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63">
  <si>
    <t xml:space="preserve">Приложение 1</t>
  </si>
  <si>
    <t xml:space="preserve">к решению Представительного Собрания</t>
  </si>
  <si>
    <t xml:space="preserve">Вожегодского муниципального округа</t>
  </si>
  <si>
    <t xml:space="preserve">от  № </t>
  </si>
  <si>
    <t xml:space="preserve">Объем доходов  бюджета поселения за 2022 год, формируемый за счет налоговых и неналоговых доходов, а также безвозмездных поступлений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и на доходы физических лиц</t>
  </si>
  <si>
    <t xml:space="preserve">1 03 00000 00 0000 000</t>
  </si>
  <si>
    <t xml:space="preserve">Налоги на товары (работы, услуги)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 06 06 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 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положены в границах городских поселений</t>
  </si>
  <si>
    <t xml:space="preserve">1 16 00000 00 0000 000</t>
  </si>
  <si>
    <t xml:space="preserve">Штрафы, санкции, возмещение ушерба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 36900 13 0000 150</t>
  </si>
  <si>
    <t xml:space="preserve">Единая субвенция бюджетам город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 02 40014 13 0000 150</t>
  </si>
  <si>
    <t xml:space="preserve">Межбюджетные трансферты, передаваемые  бюджетам 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 02 49999 13 0000 150</t>
  </si>
  <si>
    <t xml:space="preserve">Прочие межбюджетные трансферты, передаваемые  бюджетам  городских поселений</t>
  </si>
  <si>
    <t xml:space="preserve">2 07 00000 00 0000 000</t>
  </si>
  <si>
    <t xml:space="preserve">Прочие безвозмездные поступления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  <si>
    <t xml:space="preserve">Приложение 2</t>
  </si>
  <si>
    <t xml:space="preserve">       к решению Представительного Собрания</t>
  </si>
  <si>
    <t xml:space="preserve">                Вожегодского муниципального округа </t>
  </si>
  <si>
    <t xml:space="preserve">от № </t>
  </si>
  <si>
    <t xml:space="preserve">Расходы бюджета поселения по  ведомственной структуре расходов бюджета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</t>
  </si>
  <si>
    <t xml:space="preserve">(тыс.рублей)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Вожегод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 91 0 00 00000</t>
  </si>
  <si>
    <t xml:space="preserve">Центральный аппарат</t>
  </si>
  <si>
    <t xml:space="preserve"> 91  2 00 00000</t>
  </si>
  <si>
    <t xml:space="preserve">Расходы на обеспечение функций органов местного самоуправления</t>
  </si>
  <si>
    <t xml:space="preserve"> 91 2 00 00190</t>
  </si>
  <si>
    <t xml:space="preserve">Расходы  на выплату персоналу государственных (муниципальных) органов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Реализация расходных обязательств бюджета поселения в части обеспечения выплаты заработной платы работникам муниицпальных учреждений</t>
  </si>
  <si>
    <t xml:space="preserve">91 2 00 70030</t>
  </si>
  <si>
    <t xml:space="preserve">Осуществление отдельных государственных полномочий в рамках единой субвенции</t>
  </si>
  <si>
    <t xml:space="preserve">91 2 00 723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60 0 00 00000</t>
  </si>
  <si>
    <t xml:space="preserve">Передача полномочий в области общегосударственных вопросов</t>
  </si>
  <si>
    <t xml:space="preserve">60 3 00 00000</t>
  </si>
  <si>
    <t xml:space="preserve">60 3 00 4019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4 00 000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81 1 00  00000</t>
  </si>
  <si>
    <t xml:space="preserve">Содержание и обслуживание казны</t>
  </si>
  <si>
    <t xml:space="preserve">81 1 00 20010</t>
  </si>
  <si>
    <t xml:space="preserve">Исполнение судебных актов</t>
  </si>
  <si>
    <t xml:space="preserve">Выполнение других обязательств государства</t>
  </si>
  <si>
    <t xml:space="preserve">81  2 00 00000</t>
  </si>
  <si>
    <t xml:space="preserve">Членский взнос в Ассоциацию «Совет муниципальных образований Вологодской области»</t>
  </si>
  <si>
    <t xml:space="preserve">81  2 00 20030</t>
  </si>
  <si>
    <t xml:space="preserve">81 2 00 20030</t>
  </si>
  <si>
    <t xml:space="preserve">Прочие выплаты по обязательствам государства</t>
  </si>
  <si>
    <t xml:space="preserve">81 2 00 20050</t>
  </si>
  <si>
    <t xml:space="preserve">Осуществление мероприятий по землеустройству и землепользованию</t>
  </si>
  <si>
    <t xml:space="preserve">81 6 00 00000</t>
  </si>
  <si>
    <t xml:space="preserve">Мероприятия по землеустройству и землепользованию</t>
  </si>
  <si>
    <t xml:space="preserve">81 6 00 20220</t>
  </si>
  <si>
    <t xml:space="preserve">Передача полномочий по ведению бюджетного (бухгалтерского) учета</t>
  </si>
  <si>
    <t xml:space="preserve">60 3 00 4000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беспечение исполнения органами местного самоуправления отдельных государственных  полномочий на осуществление первичного воинского учета на территориях где отсутствуют военные комиссариаты</t>
  </si>
  <si>
    <t xml:space="preserve">8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3 5 00 51180</t>
  </si>
  <si>
    <t xml:space="preserve">91 0 00 00000</t>
  </si>
  <si>
    <t xml:space="preserve">91 2 00 00000</t>
  </si>
  <si>
    <t xml:space="preserve">91 2 00 00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Мероприятия по предупреждению и ликвидации последствий чрезвычайных ситуаций природного и техногенного характера</t>
  </si>
  <si>
    <t xml:space="preserve">10</t>
  </si>
  <si>
    <t xml:space="preserve">81 3 00 00000</t>
  </si>
  <si>
    <t xml:space="preserve">Поисковые и аварийно-спасательные учреждения</t>
  </si>
  <si>
    <t xml:space="preserve">81 3 00  94590</t>
  </si>
  <si>
    <t xml:space="preserve">Субсидии бюджетным учреждениям</t>
  </si>
  <si>
    <t xml:space="preserve">81 3  00 7003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82 8 00 00000</t>
  </si>
  <si>
    <t xml:space="preserve">Мероприятия по обеспечению пожарной безопасности</t>
  </si>
  <si>
    <t xml:space="preserve">82 8 00  23010</t>
  </si>
  <si>
    <t xml:space="preserve">82 8  00  23010</t>
  </si>
  <si>
    <t xml:space="preserve">Другие вопросы в области национальной безопасности и правоохранительной деятельности</t>
  </si>
  <si>
    <t xml:space="preserve">Внедрение и (или) эксплуатация аппаратно-программного комплекса «Безопасный город» </t>
  </si>
  <si>
    <t xml:space="preserve">82 8 00  S1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улично-дорожной сети Вожегодского городского поселения на 2018-2024годы»</t>
  </si>
  <si>
    <t xml:space="preserve">03 0  00 00000</t>
  </si>
  <si>
    <t xml:space="preserve">Основное мероприятие «Осуществление дорожной деятельности в границах населенных пунктов Вожегодского городского поселения»</t>
  </si>
  <si>
    <t xml:space="preserve">03 0 01 00000</t>
  </si>
  <si>
    <t xml:space="preserve">Мероприятия по содержанию, капитальному ремонту и ремонту автомобильных дорог общего пользования местного значения</t>
  </si>
  <si>
    <t xml:space="preserve">03 0 01 10090</t>
  </si>
  <si>
    <t xml:space="preserve">Мероприятия по содержанию , ремонту, капитальному ремонту автомобильных дорог общего пользования местного значения, в том числе по  паспортизации автомобильных дорог общего пользования местного значения</t>
  </si>
  <si>
    <t xml:space="preserve">03 0 01 20500</t>
  </si>
  <si>
    <t xml:space="preserve">Мероприятия по обустройству автомобильных дорог общего пользования местного значения в целях повышения безопасности дорожного движения</t>
  </si>
  <si>
    <t xml:space="preserve">03 0 01 20501</t>
  </si>
  <si>
    <t xml:space="preserve">Осуществление иных мероприятий в отношении автомобильных дорог общего пользования местного значения</t>
  </si>
  <si>
    <t xml:space="preserve">03 0 01 20502</t>
  </si>
  <si>
    <t xml:space="preserve">Мероприятия по капитальному ремонту и ремонту проездов к дворовым территориям многоквартирных домов населенных пунктов Вожегодского городского поселения</t>
  </si>
  <si>
    <t xml:space="preserve">03 0 01 20505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</t>
  </si>
  <si>
    <t xml:space="preserve">03 0 01 S1350</t>
  </si>
  <si>
    <t xml:space="preserve">Основное мероприятие «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 »</t>
  </si>
  <si>
    <t xml:space="preserve">03 0 02 00000</t>
  </si>
  <si>
    <t xml:space="preserve">03 0 02 S1350</t>
  </si>
  <si>
    <t xml:space="preserve">Мероприятия по осуществлению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 </t>
  </si>
  <si>
    <t xml:space="preserve">03 0 02 40790</t>
  </si>
  <si>
    <t xml:space="preserve">Другие вопросы  в области национальной экономики</t>
  </si>
  <si>
    <t xml:space="preserve">12</t>
  </si>
  <si>
    <t xml:space="preserve">Передача полномочий в области развития мобильной торговли в малонаселенных и труднодоступных населенных пунктах</t>
  </si>
  <si>
    <t xml:space="preserve">60 7 00 00000</t>
  </si>
  <si>
    <t xml:space="preserve">Передача части полномочий по решению вопросов местного значения по созданию условий для обеспечения жителей поселения услугами торговли и бытового обслуживания</t>
  </si>
  <si>
    <t xml:space="preserve">60 7 00 41250</t>
  </si>
  <si>
    <t xml:space="preserve">Жилищно-коммунальное хозяйство</t>
  </si>
  <si>
    <t xml:space="preserve">05</t>
  </si>
  <si>
    <t xml:space="preserve"> </t>
  </si>
  <si>
    <t xml:space="preserve">Жилищное хозяйство</t>
  </si>
  <si>
    <t xml:space="preserve">Мероприятия в области жилищного хозяйства</t>
  </si>
  <si>
    <t xml:space="preserve">82 5 00 00000</t>
  </si>
  <si>
    <t xml:space="preserve">Капитальный ремонт государственного жилищного фонда субъектов Российской Федерации и муниципального жилого фонда</t>
  </si>
  <si>
    <t xml:space="preserve">82 5 00 20380</t>
  </si>
  <si>
    <t xml:space="preserve">82 5 00 20470</t>
  </si>
  <si>
    <t xml:space="preserve">Бюджетные инвестиции</t>
  </si>
  <si>
    <t xml:space="preserve">Взносы на капитальный ремонт общего имущества жилых помещений, находящихся в собственности поселений</t>
  </si>
  <si>
    <t xml:space="preserve">82 5 00 20480</t>
  </si>
  <si>
    <t xml:space="preserve">Коммунальное хозяйство</t>
  </si>
  <si>
    <t xml:space="preserve">Мероприятия в области коммунального хозяйства</t>
  </si>
  <si>
    <t xml:space="preserve">82 6 00 00000</t>
  </si>
  <si>
    <t xml:space="preserve">Реализация мероприятий в области коммунального хозяйства</t>
  </si>
  <si>
    <t xml:space="preserve">82 6 00 20390</t>
  </si>
  <si>
    <t xml:space="preserve">Бюджетные инвестиции </t>
  </si>
  <si>
    <t xml:space="preserve">Передача полномочий в части организации в границах городского поселения водоснабжения и водоотведения  населения</t>
  </si>
  <si>
    <t xml:space="preserve">61 0 00 40080</t>
  </si>
  <si>
    <t xml:space="preserve">Осуществление отдельных полномочий по строительству и реконструкции (модернизации) объектов питьевого водоснабжения в рамках регионального проекта "Чистая вода"</t>
  </si>
  <si>
    <t xml:space="preserve">61 0 F5 52430</t>
  </si>
  <si>
    <t xml:space="preserve">Благоустройство</t>
  </si>
  <si>
    <t xml:space="preserve">Мероприятия в области благоустройства поселения</t>
  </si>
  <si>
    <t xml:space="preserve">82 7 00 00000</t>
  </si>
  <si>
    <t xml:space="preserve">Реализация мероприятий по организации уличного освещения </t>
  </si>
  <si>
    <t xml:space="preserve">82 7 00 S1090</t>
  </si>
  <si>
    <t xml:space="preserve">Содержание мест захоронения</t>
  </si>
  <si>
    <t xml:space="preserve">82 7 00 20420</t>
  </si>
  <si>
    <t xml:space="preserve">Прочие мероприятия по благоустройству городских округов и поселений</t>
  </si>
  <si>
    <t xml:space="preserve">82 7 00 20430</t>
  </si>
  <si>
    <t xml:space="preserve">82 7 00  20430</t>
  </si>
  <si>
    <t xml:space="preserve">Реализация проекта "Народный бюджет"</t>
  </si>
  <si>
    <t xml:space="preserve">82 7 00 S2270</t>
  </si>
  <si>
    <t xml:space="preserve">Реализация проекта "Народный бюджет" за счет добровольных пожертвований физических и юридических лиц, индивидуальных предпринимателей</t>
  </si>
  <si>
    <t xml:space="preserve">82 7 00 S2271</t>
  </si>
  <si>
    <t xml:space="preserve">Муниципальная программа "Формирование современной городской среды на территории Вожегодского городского поселения на 2018-2024 годы"</t>
  </si>
  <si>
    <t xml:space="preserve">04 0 00 00000</t>
  </si>
  <si>
    <t xml:space="preserve">Основное мероприятие "Благоустройство дворовых и общественных  территорий Вожегодского городского поселения"</t>
  </si>
  <si>
    <t xml:space="preserve">04 0 F2 00000</t>
  </si>
  <si>
    <t xml:space="preserve">Благоустройство общественных  территорий  в части реализации на территории Вожегодского городского поселения приоритетного проекта "Формирование современной городской среды"</t>
  </si>
  <si>
    <t xml:space="preserve">04 0 F2 55552</t>
  </si>
  <si>
    <t xml:space="preserve">Муниципальная программа "Энергосбережение и повышение энергетической эффективности на территории Вожегодского городского поселения на 2018-2024 годы"</t>
  </si>
  <si>
    <t xml:space="preserve">05 0 00 00000</t>
  </si>
  <si>
    <t xml:space="preserve">Основное мероприятие "Энергосбережение и повышение энергетической эффективности в сетях наружного освещения"</t>
  </si>
  <si>
    <t xml:space="preserve">05 0 01 00000</t>
  </si>
  <si>
    <t xml:space="preserve">Реализация мероприятий по замене светильников уличного освещения на энергосберегающие</t>
  </si>
  <si>
    <t xml:space="preserve">05 0 01 20410</t>
  </si>
  <si>
    <t xml:space="preserve">Муниципальная программа " Предотвращение распространения сорного растения борщевик Сосновского на землях населенных пунктов Вожегодского городского поселения на 2020-2024 годы"</t>
  </si>
  <si>
    <t xml:space="preserve">06 0 00 00000</t>
  </si>
  <si>
    <t xml:space="preserve">Основное мероприятие "Реализация мероприятий по предотвращению распространения сорного растения борщевик Сосновского"</t>
  </si>
  <si>
    <t xml:space="preserve">06 0 01 00000</t>
  </si>
  <si>
    <t xml:space="preserve">Проведение мероприятий  по предотвращению распространения сорного растения борщевик Сосновского</t>
  </si>
  <si>
    <t xml:space="preserve">06 0 01 S1400</t>
  </si>
  <si>
    <t xml:space="preserve">Другие вопросы в области жилищно-коммунального хозяйства</t>
  </si>
  <si>
    <t xml:space="preserve">Муниципальная программа «Содействие занятости населения Вожегодского городского поселения на 2015-2024годы»</t>
  </si>
  <si>
    <t xml:space="preserve">02 0 00 00000</t>
  </si>
  <si>
    <t xml:space="preserve">Основное мероприятие «Организация проведения оплачиваемых общественных работ»</t>
  </si>
  <si>
    <t xml:space="preserve">02 0 01 00000</t>
  </si>
  <si>
    <t xml:space="preserve">Реализация мероприятий по содействию занятости населения</t>
  </si>
  <si>
    <t xml:space="preserve">02 0 01 24010</t>
  </si>
  <si>
    <t xml:space="preserve">Культура, кинематография</t>
  </si>
  <si>
    <t xml:space="preserve">08</t>
  </si>
  <si>
    <t xml:space="preserve">Культура</t>
  </si>
  <si>
    <t xml:space="preserve">60 0  00 00000</t>
  </si>
  <si>
    <t xml:space="preserve">Передача полномочий в области культуры</t>
  </si>
  <si>
    <t xml:space="preserve">60 1 00 40010</t>
  </si>
  <si>
    <t xml:space="preserve">Передача полномочий по организации библиотечного обслуживания</t>
  </si>
  <si>
    <t xml:space="preserve">60 4 00 40040</t>
  </si>
  <si>
    <t xml:space="preserve">60 4 00 40040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  82 3 00 00000</t>
  </si>
  <si>
    <t xml:space="preserve">Доплаты к пенсиям муниципальных служащих</t>
  </si>
  <si>
    <t xml:space="preserve"> 82 3 00 20360</t>
  </si>
  <si>
    <t xml:space="preserve"> Публичные нормативные социальные выплаты гражданам</t>
  </si>
  <si>
    <t xml:space="preserve">Социальное обеспечение населения</t>
  </si>
  <si>
    <t xml:space="preserve">Осуществление отдельных полномочий по созданию условий для жилищного строительства в части реализации на территории Вожегодского городского поселения мероприятий «Улучшение жилищных условий граждан, проживающих на сельских территориях» подпрограммы «Обеспечение доступным и комфортным жильем сельского населения» государственной программы «Комплексное развитие сельских территорий Вологодской области на 2021-2025 годы» и государственной программы Российской Федерации «Комплексное развитие сельских территорий» </t>
  </si>
  <si>
    <t xml:space="preserve">62 0 00 L5764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, укрепление здоровья населения Вожегодского городского поселения на 2014-2024г.г.»</t>
  </si>
  <si>
    <t xml:space="preserve">01 0 00 00000</t>
  </si>
  <si>
    <t xml:space="preserve">Основное мероприятие «Организация проведения официальных физкультурно-оздоровительных и спортивных мероприятий»</t>
  </si>
  <si>
    <t xml:space="preserve">01 0 01 00000</t>
  </si>
  <si>
    <t xml:space="preserve">Передача полномочий  в области физкультуры и спорта</t>
  </si>
  <si>
    <t xml:space="preserve">01 0 01 40020</t>
  </si>
  <si>
    <t xml:space="preserve">Основное мероприятие "Обустройство объектов для занятий физической культурой и спортом"</t>
  </si>
  <si>
    <t xml:space="preserve">01 0 02 0000</t>
  </si>
  <si>
    <t xml:space="preserve">Реализация мероприятий по обустройству объектов для занятий физической культурой и спортом</t>
  </si>
  <si>
    <t xml:space="preserve">01 0 02 20600</t>
  </si>
  <si>
    <t xml:space="preserve">Совет Вожегодского город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  91 1 00 00000</t>
  </si>
  <si>
    <t xml:space="preserve">  91 1 00 00190</t>
  </si>
  <si>
    <t xml:space="preserve">91 1 00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Центральный аппарат представительного органа муниципального образования</t>
  </si>
  <si>
    <t xml:space="preserve">92 2 00 00000</t>
  </si>
  <si>
    <t xml:space="preserve">92 2 00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полномочий контрольно-счетного органа сельского (городского) поселения</t>
  </si>
  <si>
    <t xml:space="preserve">60 5 00 00000</t>
  </si>
  <si>
    <t xml:space="preserve">60 5 00 40190</t>
  </si>
  <si>
    <t xml:space="preserve">Всего расходов </t>
  </si>
  <si>
    <t xml:space="preserve">Приложение 3</t>
  </si>
  <si>
    <t xml:space="preserve">Вожегодского муниципального округа </t>
  </si>
  <si>
    <t xml:space="preserve">Расходы  бюджета поселения по разделам, подразделам классификации расходов бюджетов за 2022 год </t>
  </si>
  <si>
    <t xml:space="preserve">                                                                               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54,0</t>
  </si>
  <si>
    <t xml:space="preserve">330,2</t>
  </si>
  <si>
    <t xml:space="preserve">332,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7,5</t>
  </si>
  <si>
    <t xml:space="preserve">Другие вопросы в области национальной экономики</t>
  </si>
  <si>
    <t xml:space="preserve">6,6</t>
  </si>
  <si>
    <t xml:space="preserve">337,5</t>
  </si>
  <si>
    <t xml:space="preserve">153,6</t>
  </si>
  <si>
    <t xml:space="preserve">37,0</t>
  </si>
  <si>
    <t xml:space="preserve">116,6</t>
  </si>
  <si>
    <t xml:space="preserve">470,0</t>
  </si>
  <si>
    <t xml:space="preserve">Приложение 4</t>
  </si>
  <si>
    <t xml:space="preserve">                      к решению Представительного Собрания</t>
  </si>
  <si>
    <t xml:space="preserve">                                Вожегодского муниципального округа </t>
  </si>
  <si>
    <t xml:space="preserve">Источники  внутреннего финансирования дефицита  бюджета поселения з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526 01 00 00 00 00 0000 000</t>
  </si>
  <si>
    <t xml:space="preserve">Источники внутреннего финансирования бюджета</t>
  </si>
  <si>
    <t xml:space="preserve">526 01 05 00 0000 0000 000</t>
  </si>
  <si>
    <t xml:space="preserve">Изменение остатков средств на счетах по учету средств бюджетов </t>
  </si>
  <si>
    <t xml:space="preserve">526 01 05 00 0000 0000 600</t>
  </si>
  <si>
    <t xml:space="preserve">Уменьшение остатков средств бюджетов</t>
  </si>
  <si>
    <t xml:space="preserve">526 01 05 02 0000 0000 600</t>
  </si>
  <si>
    <t xml:space="preserve">Уменьшение прочих остатков средств бюджетов</t>
  </si>
  <si>
    <t xml:space="preserve">526 01 05 02 0100 0000 610</t>
  </si>
  <si>
    <t xml:space="preserve">Уменьшение прочих остатков денежных средств бюджетов</t>
  </si>
  <si>
    <t xml:space="preserve">526 01 05 02 01 13 0000 610</t>
  </si>
  <si>
    <t xml:space="preserve">Уменьшение прочих остатков денежных средств бюджетов городских поселений</t>
  </si>
  <si>
    <t xml:space="preserve">526 01 05 00 0000 0000 500</t>
  </si>
  <si>
    <t xml:space="preserve">Увеличение остатков средств бюджетов</t>
  </si>
  <si>
    <t xml:space="preserve">526 01 05 02 0000 0000 500</t>
  </si>
  <si>
    <t xml:space="preserve">Увеличение прочих остатков средств бюджетов</t>
  </si>
  <si>
    <t xml:space="preserve">526 01 05 02 0100 0000 510</t>
  </si>
  <si>
    <t xml:space="preserve">Увеличение прочих остатков денежных средств бюджетов</t>
  </si>
  <si>
    <t xml:space="preserve">526 01 05 02 01 13 0000 510</t>
  </si>
  <si>
    <t xml:space="preserve">Увелич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51.56"/>
    <col collapsed="false" customWidth="true" hidden="false" outlineLevel="0" max="3" min="3" style="1" width="18.14"/>
    <col collapsed="false" customWidth="true" hidden="false" outlineLevel="0" max="4" min="4" style="1" width="16.56"/>
    <col collapsed="false" customWidth="false" hidden="false" outlineLevel="0" max="8" min="5" style="1" width="8.99"/>
    <col collapsed="false" customWidth="false" hidden="false" outlineLevel="0" max="257" min="9" style="2" width="8.99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3"/>
      <c r="C5" s="3"/>
    </row>
    <row r="6" customFormat="false" ht="30.6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/>
      <c r="B8" s="7"/>
      <c r="C8" s="7"/>
      <c r="D8" s="8" t="s">
        <v>5</v>
      </c>
    </row>
    <row r="9" customFormat="false" ht="15.7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54" hidden="false" customHeight="true" outlineLevel="0" collapsed="false">
      <c r="A10" s="9"/>
      <c r="B10" s="10"/>
      <c r="C10" s="10"/>
      <c r="D10" s="11"/>
    </row>
    <row r="11" customFormat="false" ht="15.75" hidden="false" customHeight="false" outlineLevel="0" collapsed="false">
      <c r="A11" s="12" t="n">
        <v>1</v>
      </c>
      <c r="B11" s="12" t="n">
        <v>2</v>
      </c>
      <c r="C11" s="13" t="n">
        <v>3</v>
      </c>
      <c r="D11" s="14" t="n">
        <v>4</v>
      </c>
    </row>
    <row r="12" customFormat="false" ht="15.75" hidden="false" customHeight="false" outlineLevel="0" collapsed="false">
      <c r="A12" s="15" t="s">
        <v>10</v>
      </c>
      <c r="B12" s="16" t="s">
        <v>11</v>
      </c>
      <c r="C12" s="17" t="n">
        <f aca="false">SUM(C13+C15+C20+C26+C31+C34)</f>
        <v>21003.3</v>
      </c>
      <c r="D12" s="17" t="n">
        <f aca="false">SUM(D13+D15+D20+D26+D31+D34)</f>
        <v>22525.4</v>
      </c>
    </row>
    <row r="13" customFormat="false" ht="15.75" hidden="false" customHeight="false" outlineLevel="0" collapsed="false">
      <c r="A13" s="18" t="s">
        <v>12</v>
      </c>
      <c r="B13" s="19" t="s">
        <v>13</v>
      </c>
      <c r="C13" s="17" t="n">
        <v>11927</v>
      </c>
      <c r="D13" s="20" t="n">
        <v>12954.5</v>
      </c>
    </row>
    <row r="14" customFormat="false" ht="15.75" hidden="false" customHeight="false" outlineLevel="0" collapsed="false">
      <c r="A14" s="21" t="s">
        <v>14</v>
      </c>
      <c r="B14" s="22" t="s">
        <v>15</v>
      </c>
      <c r="C14" s="17" t="n">
        <v>11927</v>
      </c>
      <c r="D14" s="20" t="n">
        <v>12954.5</v>
      </c>
    </row>
    <row r="15" customFormat="false" ht="47.25" hidden="false" customHeight="false" outlineLevel="0" collapsed="false">
      <c r="A15" s="18" t="s">
        <v>16</v>
      </c>
      <c r="B15" s="23" t="s">
        <v>17</v>
      </c>
      <c r="C15" s="17" t="n">
        <f aca="false">SUM(C16:C19)</f>
        <v>3493.2</v>
      </c>
      <c r="D15" s="20" t="n">
        <v>3514.5</v>
      </c>
    </row>
    <row r="16" customFormat="false" ht="157.5" hidden="false" customHeight="false" outlineLevel="0" collapsed="false">
      <c r="A16" s="21" t="s">
        <v>18</v>
      </c>
      <c r="B16" s="24" t="s">
        <v>19</v>
      </c>
      <c r="C16" s="25" t="n">
        <v>1708</v>
      </c>
      <c r="D16" s="26" t="n">
        <v>1761.8</v>
      </c>
    </row>
    <row r="17" customFormat="false" ht="159.75" hidden="false" customHeight="true" outlineLevel="0" collapsed="false">
      <c r="A17" s="21" t="s">
        <v>20</v>
      </c>
      <c r="B17" s="24" t="s">
        <v>21</v>
      </c>
      <c r="C17" s="25" t="n">
        <v>9.6</v>
      </c>
      <c r="D17" s="26" t="n">
        <v>9.5</v>
      </c>
    </row>
    <row r="18" customFormat="false" ht="157.5" hidden="false" customHeight="false" outlineLevel="0" collapsed="false">
      <c r="A18" s="21" t="s">
        <v>22</v>
      </c>
      <c r="B18" s="24" t="s">
        <v>23</v>
      </c>
      <c r="C18" s="25" t="n">
        <v>1966.3</v>
      </c>
      <c r="D18" s="26" t="n">
        <v>1945.3</v>
      </c>
    </row>
    <row r="19" customFormat="false" ht="157.5" hidden="false" customHeight="false" outlineLevel="0" collapsed="false">
      <c r="A19" s="21" t="s">
        <v>24</v>
      </c>
      <c r="B19" s="24" t="s">
        <v>25</v>
      </c>
      <c r="C19" s="25" t="n">
        <v>-190.7</v>
      </c>
      <c r="D19" s="26" t="n">
        <v>-202.1</v>
      </c>
    </row>
    <row r="20" customFormat="false" ht="15.75" hidden="false" customHeight="false" outlineLevel="0" collapsed="false">
      <c r="A20" s="18" t="s">
        <v>26</v>
      </c>
      <c r="B20" s="19" t="s">
        <v>27</v>
      </c>
      <c r="C20" s="17" t="n">
        <f aca="false">SUM(C21+C23)</f>
        <v>3322</v>
      </c>
      <c r="D20" s="20" t="n">
        <v>3882.6</v>
      </c>
    </row>
    <row r="21" customFormat="false" ht="15.75" hidden="false" customHeight="false" outlineLevel="0" collapsed="false">
      <c r="A21" s="18" t="s">
        <v>28</v>
      </c>
      <c r="B21" s="19" t="s">
        <v>29</v>
      </c>
      <c r="C21" s="17" t="n">
        <v>2105</v>
      </c>
      <c r="D21" s="20" t="n">
        <v>2542.7</v>
      </c>
    </row>
    <row r="22" customFormat="false" ht="63" hidden="false" customHeight="false" outlineLevel="0" collapsed="false">
      <c r="A22" s="21" t="s">
        <v>30</v>
      </c>
      <c r="B22" s="22" t="s">
        <v>31</v>
      </c>
      <c r="C22" s="25" t="n">
        <v>2105</v>
      </c>
      <c r="D22" s="26" t="n">
        <v>2542.7</v>
      </c>
    </row>
    <row r="23" customFormat="false" ht="15.75" hidden="false" customHeight="false" outlineLevel="0" collapsed="false">
      <c r="A23" s="18" t="s">
        <v>32</v>
      </c>
      <c r="B23" s="19" t="s">
        <v>33</v>
      </c>
      <c r="C23" s="17" t="n">
        <f aca="false">C24+C25</f>
        <v>1217</v>
      </c>
      <c r="D23" s="20" t="n">
        <v>1339.9</v>
      </c>
    </row>
    <row r="24" customFormat="false" ht="47.25" hidden="false" customHeight="false" outlineLevel="0" collapsed="false">
      <c r="A24" s="21" t="s">
        <v>34</v>
      </c>
      <c r="B24" s="24" t="s">
        <v>35</v>
      </c>
      <c r="C24" s="25" t="n">
        <v>640</v>
      </c>
      <c r="D24" s="26" t="n">
        <v>686.7</v>
      </c>
    </row>
    <row r="25" customFormat="false" ht="47.25" hidden="false" customHeight="false" outlineLevel="0" collapsed="false">
      <c r="A25" s="21" t="s">
        <v>36</v>
      </c>
      <c r="B25" s="24" t="s">
        <v>37</v>
      </c>
      <c r="C25" s="25" t="n">
        <v>577</v>
      </c>
      <c r="D25" s="26" t="n">
        <v>653.2</v>
      </c>
    </row>
    <row r="26" customFormat="false" ht="47.25" hidden="false" customHeight="false" outlineLevel="0" collapsed="false">
      <c r="A26" s="18" t="s">
        <v>38</v>
      </c>
      <c r="B26" s="19" t="s">
        <v>39</v>
      </c>
      <c r="C26" s="17" t="n">
        <f aca="false">SUM(C27:C30)</f>
        <v>1871</v>
      </c>
      <c r="D26" s="17" t="n">
        <f aca="false">SUM(D27:D30)</f>
        <v>1778.4</v>
      </c>
    </row>
    <row r="27" customFormat="false" ht="110.25" hidden="false" customHeight="false" outlineLevel="0" collapsed="false">
      <c r="A27" s="21" t="s">
        <v>40</v>
      </c>
      <c r="B27" s="24" t="s">
        <v>41</v>
      </c>
      <c r="C27" s="25" t="n">
        <v>1194</v>
      </c>
      <c r="D27" s="26" t="n">
        <v>1152.4</v>
      </c>
    </row>
    <row r="28" customFormat="false" ht="110.25" hidden="false" customHeight="false" outlineLevel="0" collapsed="false">
      <c r="A28" s="27" t="s">
        <v>42</v>
      </c>
      <c r="B28" s="28" t="s">
        <v>43</v>
      </c>
      <c r="C28" s="25" t="n">
        <v>1.5</v>
      </c>
      <c r="D28" s="26" t="n">
        <v>1.5</v>
      </c>
    </row>
    <row r="29" customFormat="false" ht="47.25" hidden="false" customHeight="false" outlineLevel="0" collapsed="false">
      <c r="A29" s="29" t="s">
        <v>44</v>
      </c>
      <c r="B29" s="24" t="s">
        <v>45</v>
      </c>
      <c r="C29" s="25" t="n">
        <v>25.5</v>
      </c>
      <c r="D29" s="26" t="n">
        <v>25.5</v>
      </c>
    </row>
    <row r="30" customFormat="false" ht="94.5" hidden="false" customHeight="false" outlineLevel="0" collapsed="false">
      <c r="A30" s="29" t="s">
        <v>46</v>
      </c>
      <c r="B30" s="24" t="s">
        <v>47</v>
      </c>
      <c r="C30" s="25" t="n">
        <v>650</v>
      </c>
      <c r="D30" s="26" t="n">
        <v>599</v>
      </c>
    </row>
    <row r="31" customFormat="false" ht="31.5" hidden="false" customHeight="false" outlineLevel="0" collapsed="false">
      <c r="A31" s="18" t="s">
        <v>48</v>
      </c>
      <c r="B31" s="19" t="s">
        <v>49</v>
      </c>
      <c r="C31" s="17" t="n">
        <f aca="false">SUM(C32:C33)</f>
        <v>65</v>
      </c>
      <c r="D31" s="17" t="n">
        <f aca="false">SUM(D32:D33)</f>
        <v>63.5</v>
      </c>
    </row>
    <row r="32" customFormat="false" ht="63" hidden="false" customHeight="false" outlineLevel="0" collapsed="false">
      <c r="A32" s="21" t="s">
        <v>50</v>
      </c>
      <c r="B32" s="24" t="s">
        <v>51</v>
      </c>
      <c r="C32" s="25" t="n">
        <v>20</v>
      </c>
      <c r="D32" s="26" t="n">
        <v>20.7</v>
      </c>
    </row>
    <row r="33" customFormat="false" ht="110.25" hidden="false" customHeight="false" outlineLevel="0" collapsed="false">
      <c r="A33" s="21" t="s">
        <v>52</v>
      </c>
      <c r="B33" s="24" t="s">
        <v>53</v>
      </c>
      <c r="C33" s="25" t="n">
        <v>45</v>
      </c>
      <c r="D33" s="26" t="n">
        <v>42.8</v>
      </c>
    </row>
    <row r="34" customFormat="false" ht="15.75" hidden="false" customHeight="false" outlineLevel="0" collapsed="false">
      <c r="A34" s="18" t="s">
        <v>54</v>
      </c>
      <c r="B34" s="16" t="s">
        <v>55</v>
      </c>
      <c r="C34" s="17" t="n">
        <v>325.1</v>
      </c>
      <c r="D34" s="20" t="n">
        <v>331.9</v>
      </c>
    </row>
    <row r="35" customFormat="false" ht="78.75" hidden="false" customHeight="false" outlineLevel="0" collapsed="false">
      <c r="A35" s="21" t="s">
        <v>56</v>
      </c>
      <c r="B35" s="24" t="s">
        <v>57</v>
      </c>
      <c r="C35" s="25" t="n">
        <v>325.1</v>
      </c>
      <c r="D35" s="26" t="n">
        <v>331.9</v>
      </c>
    </row>
    <row r="36" customFormat="false" ht="94.5" hidden="false" customHeight="false" outlineLevel="0" collapsed="false">
      <c r="A36" s="21" t="s">
        <v>58</v>
      </c>
      <c r="B36" s="24" t="s">
        <v>59</v>
      </c>
      <c r="C36" s="25" t="n">
        <v>325.1</v>
      </c>
      <c r="D36" s="26" t="n">
        <v>331.9</v>
      </c>
    </row>
    <row r="37" customFormat="false" ht="15.75" hidden="false" customHeight="false" outlineLevel="0" collapsed="false">
      <c r="A37" s="30" t="s">
        <v>60</v>
      </c>
      <c r="B37" s="31" t="s">
        <v>61</v>
      </c>
      <c r="C37" s="17" t="n">
        <f aca="false">SUM(C38+C50)</f>
        <v>42669.9</v>
      </c>
      <c r="D37" s="20" t="n">
        <v>42580.1</v>
      </c>
    </row>
    <row r="38" customFormat="false" ht="47.25" hidden="false" customHeight="false" outlineLevel="0" collapsed="false">
      <c r="A38" s="30" t="s">
        <v>62</v>
      </c>
      <c r="B38" s="32" t="s">
        <v>63</v>
      </c>
      <c r="C38" s="17" t="n">
        <f aca="false">SUM(C39+C42+C44+C47)</f>
        <v>42478.8</v>
      </c>
      <c r="D38" s="20" t="n">
        <v>42389</v>
      </c>
    </row>
    <row r="39" customFormat="false" ht="31.5" hidden="false" customHeight="false" outlineLevel="0" collapsed="false">
      <c r="A39" s="30" t="s">
        <v>64</v>
      </c>
      <c r="B39" s="32" t="s">
        <v>65</v>
      </c>
      <c r="C39" s="17" t="n">
        <f aca="false">C40+C41</f>
        <v>15481.7</v>
      </c>
      <c r="D39" s="17" t="n">
        <f aca="false">D40+D41</f>
        <v>15481.7</v>
      </c>
    </row>
    <row r="40" customFormat="false" ht="47.25" hidden="false" customHeight="false" outlineLevel="0" collapsed="false">
      <c r="A40" s="33" t="s">
        <v>66</v>
      </c>
      <c r="B40" s="34" t="s">
        <v>67</v>
      </c>
      <c r="C40" s="25" t="n">
        <v>13714.9</v>
      </c>
      <c r="D40" s="26" t="n">
        <v>13714.9</v>
      </c>
    </row>
    <row r="41" customFormat="false" ht="47.25" hidden="false" customHeight="false" outlineLevel="0" collapsed="false">
      <c r="A41" s="33" t="s">
        <v>68</v>
      </c>
      <c r="B41" s="34" t="s">
        <v>69</v>
      </c>
      <c r="C41" s="25" t="n">
        <v>1766.8</v>
      </c>
      <c r="D41" s="26" t="n">
        <v>1766.8</v>
      </c>
    </row>
    <row r="42" customFormat="false" ht="47.25" hidden="false" customHeight="false" outlineLevel="0" collapsed="false">
      <c r="A42" s="30" t="s">
        <v>70</v>
      </c>
      <c r="B42" s="32" t="s">
        <v>71</v>
      </c>
      <c r="C42" s="17" t="n">
        <f aca="false">C43</f>
        <v>6218</v>
      </c>
      <c r="D42" s="17" t="n">
        <f aca="false">D43</f>
        <v>6135.6</v>
      </c>
    </row>
    <row r="43" customFormat="false" ht="15.75" hidden="false" customHeight="false" outlineLevel="0" collapsed="false">
      <c r="A43" s="33" t="s">
        <v>72</v>
      </c>
      <c r="B43" s="34" t="s">
        <v>73</v>
      </c>
      <c r="C43" s="25" t="n">
        <v>6218</v>
      </c>
      <c r="D43" s="26" t="n">
        <v>6135.6</v>
      </c>
    </row>
    <row r="44" customFormat="false" ht="31.5" hidden="false" customHeight="false" outlineLevel="0" collapsed="false">
      <c r="A44" s="30" t="s">
        <v>74</v>
      </c>
      <c r="B44" s="32" t="s">
        <v>75</v>
      </c>
      <c r="C44" s="17" t="n">
        <f aca="false">C45+C46</f>
        <v>285.6</v>
      </c>
      <c r="D44" s="17" t="n">
        <f aca="false">D45+D46</f>
        <v>285.6</v>
      </c>
    </row>
    <row r="45" customFormat="false" ht="69.75" hidden="false" customHeight="true" outlineLevel="0" collapsed="false">
      <c r="A45" s="33" t="s">
        <v>76</v>
      </c>
      <c r="B45" s="34" t="s">
        <v>77</v>
      </c>
      <c r="C45" s="25" t="n">
        <v>283.6</v>
      </c>
      <c r="D45" s="26" t="n">
        <v>283.6</v>
      </c>
    </row>
    <row r="46" customFormat="false" ht="36" hidden="false" customHeight="true" outlineLevel="0" collapsed="false">
      <c r="A46" s="33" t="s">
        <v>78</v>
      </c>
      <c r="B46" s="34" t="s">
        <v>79</v>
      </c>
      <c r="C46" s="25" t="n">
        <v>2</v>
      </c>
      <c r="D46" s="26" t="n">
        <v>2</v>
      </c>
    </row>
    <row r="47" customFormat="false" ht="15.75" hidden="false" customHeight="false" outlineLevel="0" collapsed="false">
      <c r="A47" s="30" t="s">
        <v>80</v>
      </c>
      <c r="B47" s="32" t="s">
        <v>81</v>
      </c>
      <c r="C47" s="17" t="n">
        <f aca="false">C48+C49</f>
        <v>20493.5</v>
      </c>
      <c r="D47" s="17" t="n">
        <f aca="false">D48+D49</f>
        <v>20486.1</v>
      </c>
    </row>
    <row r="48" customFormat="false" ht="94.5" hidden="false" customHeight="false" outlineLevel="0" collapsed="false">
      <c r="A48" s="33" t="s">
        <v>82</v>
      </c>
      <c r="B48" s="34" t="s">
        <v>83</v>
      </c>
      <c r="C48" s="25" t="n">
        <v>2584.4</v>
      </c>
      <c r="D48" s="26" t="n">
        <v>2577</v>
      </c>
    </row>
    <row r="49" customFormat="false" ht="31.5" hidden="false" customHeight="false" outlineLevel="0" collapsed="false">
      <c r="A49" s="33" t="s">
        <v>84</v>
      </c>
      <c r="B49" s="34" t="s">
        <v>85</v>
      </c>
      <c r="C49" s="25" t="n">
        <v>17909.1</v>
      </c>
      <c r="D49" s="26" t="n">
        <v>17909.1</v>
      </c>
    </row>
    <row r="50" customFormat="false" ht="15.75" hidden="false" customHeight="false" outlineLevel="0" collapsed="false">
      <c r="A50" s="30" t="s">
        <v>86</v>
      </c>
      <c r="B50" s="32" t="s">
        <v>87</v>
      </c>
      <c r="C50" s="17" t="n">
        <f aca="false">C51</f>
        <v>191.1</v>
      </c>
      <c r="D50" s="17" t="n">
        <f aca="false">D51</f>
        <v>191.1</v>
      </c>
    </row>
    <row r="51" customFormat="false" ht="63" hidden="false" customHeight="false" outlineLevel="0" collapsed="false">
      <c r="A51" s="33" t="s">
        <v>88</v>
      </c>
      <c r="B51" s="34" t="s">
        <v>89</v>
      </c>
      <c r="C51" s="25" t="n">
        <v>191.1</v>
      </c>
      <c r="D51" s="26" t="n">
        <v>191.1</v>
      </c>
    </row>
    <row r="52" customFormat="false" ht="15.75" hidden="false" customHeight="false" outlineLevel="0" collapsed="false">
      <c r="A52" s="35"/>
      <c r="B52" s="32" t="s">
        <v>90</v>
      </c>
      <c r="C52" s="17" t="n">
        <f aca="false">SUM(C12+C37)</f>
        <v>63673.2</v>
      </c>
      <c r="D52" s="20" t="n">
        <v>65105.5</v>
      </c>
    </row>
  </sheetData>
  <mergeCells count="9">
    <mergeCell ref="B1:D1"/>
    <mergeCell ref="B2:D2"/>
    <mergeCell ref="B3:D3"/>
    <mergeCell ref="B4:D4"/>
    <mergeCell ref="A6:D6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44.13"/>
    <col collapsed="false" customWidth="true" hidden="false" outlineLevel="0" max="2" min="2" style="37" width="9.28"/>
    <col collapsed="false" customWidth="true" hidden="false" outlineLevel="0" max="4" min="3" style="37" width="8.41"/>
    <col collapsed="false" customWidth="true" hidden="false" outlineLevel="0" max="5" min="5" style="37" width="17.14"/>
    <col collapsed="false" customWidth="true" hidden="false" outlineLevel="0" max="6" min="6" style="37" width="7.85"/>
    <col collapsed="false" customWidth="true" hidden="false" outlineLevel="0" max="7" min="7" style="37" width="15.7"/>
    <col collapsed="false" customWidth="true" hidden="false" outlineLevel="0" max="8" min="8" style="37" width="16.13"/>
    <col collapsed="false" customWidth="false" hidden="false" outlineLevel="0" max="11" min="9" style="37" width="9.14"/>
    <col collapsed="false" customWidth="false" hidden="false" outlineLevel="0" max="257" min="12" style="38" width="9.14"/>
  </cols>
  <sheetData>
    <row r="1" customFormat="false" ht="15.75" hidden="false" customHeight="false" outlineLevel="0" collapsed="false">
      <c r="B1" s="3" t="s">
        <v>91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39" t="s">
        <v>92</v>
      </c>
      <c r="C2" s="39"/>
      <c r="D2" s="39"/>
      <c r="E2" s="39"/>
      <c r="F2" s="39"/>
      <c r="G2" s="39"/>
      <c r="H2" s="39"/>
    </row>
    <row r="3" customFormat="false" ht="15.75" hidden="false" customHeight="false" outlineLevel="0" collapsed="false">
      <c r="B3" s="3" t="s">
        <v>93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">
        <v>94</v>
      </c>
      <c r="C4" s="3"/>
      <c r="D4" s="3"/>
      <c r="E4" s="3"/>
      <c r="F4" s="3"/>
      <c r="G4" s="3"/>
      <c r="H4" s="3"/>
    </row>
    <row r="5" customFormat="false" ht="13.9" hidden="false" customHeight="true" outlineLevel="0" collapsed="false">
      <c r="A5" s="40"/>
      <c r="B5" s="8"/>
      <c r="C5" s="8"/>
      <c r="D5" s="8"/>
      <c r="E5" s="8"/>
      <c r="F5" s="8"/>
      <c r="G5" s="8"/>
      <c r="H5" s="8"/>
    </row>
    <row r="6" customFormat="false" ht="65.25" hidden="false" customHeight="true" outlineLevel="0" collapsed="false">
      <c r="A6" s="41" t="s">
        <v>95</v>
      </c>
      <c r="B6" s="41"/>
      <c r="C6" s="41"/>
      <c r="D6" s="41"/>
      <c r="E6" s="41"/>
      <c r="F6" s="41"/>
      <c r="G6" s="41"/>
      <c r="H6" s="41"/>
    </row>
    <row r="7" customFormat="false" ht="15.75" hidden="false" customHeight="false" outlineLevel="0" collapsed="false">
      <c r="A7" s="42"/>
      <c r="B7" s="43"/>
      <c r="C7" s="43"/>
      <c r="D7" s="43"/>
      <c r="E7" s="43"/>
      <c r="F7" s="43"/>
      <c r="G7" s="43"/>
      <c r="H7" s="43"/>
    </row>
    <row r="8" customFormat="false" ht="15.75" hidden="false" customHeight="false" outlineLevel="0" collapsed="false">
      <c r="A8" s="44" t="s">
        <v>96</v>
      </c>
      <c r="B8" s="44"/>
      <c r="C8" s="44"/>
      <c r="D8" s="44"/>
      <c r="E8" s="44"/>
      <c r="F8" s="44"/>
      <c r="G8" s="44"/>
      <c r="H8" s="44"/>
    </row>
    <row r="9" customFormat="false" ht="15" hidden="false" customHeight="true" outlineLevel="0" collapsed="false">
      <c r="A9" s="9" t="s">
        <v>97</v>
      </c>
      <c r="B9" s="9" t="s">
        <v>98</v>
      </c>
      <c r="C9" s="9" t="s">
        <v>99</v>
      </c>
      <c r="D9" s="9" t="s">
        <v>100</v>
      </c>
      <c r="E9" s="9" t="s">
        <v>101</v>
      </c>
      <c r="F9" s="9" t="s">
        <v>102</v>
      </c>
      <c r="G9" s="9" t="s">
        <v>8</v>
      </c>
      <c r="H9" s="9" t="s">
        <v>9</v>
      </c>
    </row>
    <row r="10" customFormat="false" ht="32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45" t="n">
        <v>7</v>
      </c>
      <c r="H11" s="46" t="n">
        <v>8</v>
      </c>
    </row>
    <row r="12" customFormat="false" ht="31.5" hidden="false" customHeight="false" outlineLevel="0" collapsed="false">
      <c r="A12" s="15" t="s">
        <v>103</v>
      </c>
      <c r="B12" s="12" t="n">
        <v>526</v>
      </c>
      <c r="C12" s="10"/>
      <c r="D12" s="10"/>
      <c r="E12" s="10"/>
      <c r="F12" s="10"/>
      <c r="G12" s="47" t="n">
        <v>71243.1</v>
      </c>
      <c r="H12" s="48" t="n">
        <f aca="false">SUM(H13+H55+H64+H78+H104+H156+H163+H172)</f>
        <v>62783</v>
      </c>
    </row>
    <row r="13" customFormat="false" ht="15.75" hidden="false" customHeight="false" outlineLevel="0" collapsed="false">
      <c r="A13" s="49" t="s">
        <v>104</v>
      </c>
      <c r="B13" s="12" t="n">
        <v>526</v>
      </c>
      <c r="C13" s="50" t="s">
        <v>105</v>
      </c>
      <c r="D13" s="50"/>
      <c r="E13" s="12"/>
      <c r="F13" s="12"/>
      <c r="G13" s="51" t="n">
        <v>10587.2</v>
      </c>
      <c r="H13" s="52" t="n">
        <f aca="false">SUM(H14+H33)</f>
        <v>10259.2</v>
      </c>
    </row>
    <row r="14" customFormat="false" ht="94.5" hidden="false" customHeight="false" outlineLevel="0" collapsed="false">
      <c r="A14" s="53" t="s">
        <v>106</v>
      </c>
      <c r="B14" s="10" t="n">
        <v>526</v>
      </c>
      <c r="C14" s="54" t="s">
        <v>105</v>
      </c>
      <c r="D14" s="54" t="s">
        <v>107</v>
      </c>
      <c r="E14" s="12"/>
      <c r="F14" s="12"/>
      <c r="G14" s="55" t="n">
        <v>8046.7</v>
      </c>
      <c r="H14" s="56" t="n">
        <f aca="false">SUM(H15+H25)</f>
        <v>7942.6</v>
      </c>
    </row>
    <row r="15" customFormat="false" ht="31.5" hidden="false" customHeight="false" outlineLevel="0" collapsed="false">
      <c r="A15" s="57" t="s">
        <v>108</v>
      </c>
      <c r="B15" s="10" t="n">
        <v>526</v>
      </c>
      <c r="C15" s="54" t="s">
        <v>105</v>
      </c>
      <c r="D15" s="54" t="s">
        <v>107</v>
      </c>
      <c r="E15" s="24" t="s">
        <v>109</v>
      </c>
      <c r="F15" s="12"/>
      <c r="G15" s="55" t="n">
        <v>7580.6</v>
      </c>
      <c r="H15" s="56" t="n">
        <f aca="false">SUM(H17+H21+H23)</f>
        <v>7476.5</v>
      </c>
    </row>
    <row r="16" customFormat="false" ht="15.75" hidden="false" customHeight="false" outlineLevel="0" collapsed="false">
      <c r="A16" s="57" t="s">
        <v>110</v>
      </c>
      <c r="B16" s="10" t="n">
        <v>526</v>
      </c>
      <c r="C16" s="54" t="s">
        <v>105</v>
      </c>
      <c r="D16" s="54" t="s">
        <v>107</v>
      </c>
      <c r="E16" s="24" t="s">
        <v>111</v>
      </c>
      <c r="F16" s="12"/>
      <c r="G16" s="55" t="n">
        <v>7580.6</v>
      </c>
      <c r="H16" s="56" t="n">
        <f aca="false">SUM(H17+H23+H21)</f>
        <v>7476.5</v>
      </c>
    </row>
    <row r="17" customFormat="false" ht="31.5" hidden="false" customHeight="false" outlineLevel="0" collapsed="false">
      <c r="A17" s="57" t="s">
        <v>112</v>
      </c>
      <c r="B17" s="10" t="n">
        <v>526</v>
      </c>
      <c r="C17" s="54" t="s">
        <v>105</v>
      </c>
      <c r="D17" s="54" t="s">
        <v>107</v>
      </c>
      <c r="E17" s="24" t="s">
        <v>113</v>
      </c>
      <c r="F17" s="12"/>
      <c r="G17" s="55" t="n">
        <v>5985.3</v>
      </c>
      <c r="H17" s="56" t="n">
        <f aca="false">SUM(H18:H20)</f>
        <v>5881.2</v>
      </c>
    </row>
    <row r="18" customFormat="false" ht="47.25" hidden="false" customHeight="false" outlineLevel="0" collapsed="false">
      <c r="A18" s="57" t="s">
        <v>114</v>
      </c>
      <c r="B18" s="10" t="n">
        <v>526</v>
      </c>
      <c r="C18" s="54" t="s">
        <v>105</v>
      </c>
      <c r="D18" s="54" t="s">
        <v>107</v>
      </c>
      <c r="E18" s="24" t="s">
        <v>113</v>
      </c>
      <c r="F18" s="10" t="n">
        <v>120</v>
      </c>
      <c r="G18" s="55" t="n">
        <v>4568.9</v>
      </c>
      <c r="H18" s="56" t="n">
        <v>4565.5</v>
      </c>
    </row>
    <row r="19" customFormat="false" ht="31.5" hidden="false" customHeight="false" outlineLevel="0" collapsed="false">
      <c r="A19" s="57" t="s">
        <v>115</v>
      </c>
      <c r="B19" s="10" t="n">
        <v>526</v>
      </c>
      <c r="C19" s="54" t="s">
        <v>105</v>
      </c>
      <c r="D19" s="54" t="s">
        <v>107</v>
      </c>
      <c r="E19" s="24" t="s">
        <v>113</v>
      </c>
      <c r="F19" s="10" t="n">
        <v>240</v>
      </c>
      <c r="G19" s="55" t="n">
        <v>1412.4</v>
      </c>
      <c r="H19" s="56" t="n">
        <v>1312</v>
      </c>
    </row>
    <row r="20" customFormat="false" ht="15.75" hidden="false" customHeight="false" outlineLevel="0" collapsed="false">
      <c r="A20" s="57" t="s">
        <v>116</v>
      </c>
      <c r="B20" s="10" t="n">
        <v>526</v>
      </c>
      <c r="C20" s="54" t="s">
        <v>105</v>
      </c>
      <c r="D20" s="54" t="s">
        <v>107</v>
      </c>
      <c r="E20" s="24" t="s">
        <v>113</v>
      </c>
      <c r="F20" s="10" t="n">
        <v>850</v>
      </c>
      <c r="G20" s="55" t="n">
        <v>4</v>
      </c>
      <c r="H20" s="56" t="n">
        <v>3.7</v>
      </c>
    </row>
    <row r="21" customFormat="false" ht="63" hidden="false" customHeight="false" outlineLevel="0" collapsed="false">
      <c r="A21" s="57" t="s">
        <v>117</v>
      </c>
      <c r="B21" s="10" t="n">
        <v>526</v>
      </c>
      <c r="C21" s="54" t="s">
        <v>105</v>
      </c>
      <c r="D21" s="54" t="s">
        <v>107</v>
      </c>
      <c r="E21" s="10" t="s">
        <v>118</v>
      </c>
      <c r="F21" s="10"/>
      <c r="G21" s="55" t="n">
        <v>1593.3</v>
      </c>
      <c r="H21" s="56" t="n">
        <v>1593.3</v>
      </c>
    </row>
    <row r="22" customFormat="false" ht="47.25" hidden="false" customHeight="false" outlineLevel="0" collapsed="false">
      <c r="A22" s="57" t="s">
        <v>114</v>
      </c>
      <c r="B22" s="10" t="n">
        <v>526</v>
      </c>
      <c r="C22" s="54" t="s">
        <v>105</v>
      </c>
      <c r="D22" s="54" t="s">
        <v>107</v>
      </c>
      <c r="E22" s="10" t="s">
        <v>118</v>
      </c>
      <c r="F22" s="10" t="n">
        <v>120</v>
      </c>
      <c r="G22" s="55" t="n">
        <v>1593.3</v>
      </c>
      <c r="H22" s="56" t="n">
        <v>1593.3</v>
      </c>
    </row>
    <row r="23" customFormat="false" ht="47.25" hidden="false" customHeight="false" outlineLevel="0" collapsed="false">
      <c r="A23" s="57" t="s">
        <v>119</v>
      </c>
      <c r="B23" s="10" t="n">
        <v>526</v>
      </c>
      <c r="C23" s="54" t="s">
        <v>105</v>
      </c>
      <c r="D23" s="54" t="s">
        <v>107</v>
      </c>
      <c r="E23" s="10" t="s">
        <v>120</v>
      </c>
      <c r="F23" s="10"/>
      <c r="G23" s="55" t="n">
        <v>2</v>
      </c>
      <c r="H23" s="56" t="n">
        <v>2</v>
      </c>
    </row>
    <row r="24" customFormat="false" ht="31.5" hidden="false" customHeight="false" outlineLevel="0" collapsed="false">
      <c r="A24" s="57" t="s">
        <v>115</v>
      </c>
      <c r="B24" s="10" t="n">
        <v>526</v>
      </c>
      <c r="C24" s="54" t="s">
        <v>105</v>
      </c>
      <c r="D24" s="54" t="s">
        <v>107</v>
      </c>
      <c r="E24" s="10" t="s">
        <v>120</v>
      </c>
      <c r="F24" s="10" t="n">
        <v>240</v>
      </c>
      <c r="G24" s="55" t="n">
        <v>2</v>
      </c>
      <c r="H24" s="56" t="n">
        <v>2</v>
      </c>
    </row>
    <row r="25" customFormat="false" ht="63" hidden="false" customHeight="false" outlineLevel="0" collapsed="false">
      <c r="A25" s="53" t="s">
        <v>121</v>
      </c>
      <c r="B25" s="10" t="n">
        <v>526</v>
      </c>
      <c r="C25" s="54" t="s">
        <v>105</v>
      </c>
      <c r="D25" s="54" t="s">
        <v>107</v>
      </c>
      <c r="E25" s="10" t="s">
        <v>122</v>
      </c>
      <c r="F25" s="10"/>
      <c r="G25" s="55" t="n">
        <v>466.1</v>
      </c>
      <c r="H25" s="56" t="n">
        <v>466.1</v>
      </c>
    </row>
    <row r="26" customFormat="false" ht="31.5" hidden="false" customHeight="false" outlineLevel="0" collapsed="false">
      <c r="A26" s="57" t="s">
        <v>123</v>
      </c>
      <c r="B26" s="10" t="n">
        <v>526</v>
      </c>
      <c r="C26" s="54" t="s">
        <v>105</v>
      </c>
      <c r="D26" s="54" t="s">
        <v>107</v>
      </c>
      <c r="E26" s="10" t="s">
        <v>124</v>
      </c>
      <c r="F26" s="10"/>
      <c r="G26" s="56" t="n">
        <v>466.1</v>
      </c>
      <c r="H26" s="56" t="n">
        <v>466.1</v>
      </c>
    </row>
    <row r="27" customFormat="false" ht="31.5" hidden="false" customHeight="false" outlineLevel="0" collapsed="false">
      <c r="A27" s="57" t="s">
        <v>112</v>
      </c>
      <c r="B27" s="10" t="n">
        <v>526</v>
      </c>
      <c r="C27" s="54" t="s">
        <v>105</v>
      </c>
      <c r="D27" s="54" t="s">
        <v>107</v>
      </c>
      <c r="E27" s="10" t="s">
        <v>125</v>
      </c>
      <c r="F27" s="10"/>
      <c r="G27" s="56" t="n">
        <v>466.1</v>
      </c>
      <c r="H27" s="56" t="n">
        <v>466.1</v>
      </c>
    </row>
    <row r="28" customFormat="false" ht="15.75" hidden="false" customHeight="false" outlineLevel="0" collapsed="false">
      <c r="A28" s="57" t="s">
        <v>81</v>
      </c>
      <c r="B28" s="10" t="n">
        <v>526</v>
      </c>
      <c r="C28" s="54" t="s">
        <v>105</v>
      </c>
      <c r="D28" s="54" t="s">
        <v>107</v>
      </c>
      <c r="E28" s="10" t="s">
        <v>125</v>
      </c>
      <c r="F28" s="10" t="n">
        <v>540</v>
      </c>
      <c r="G28" s="56" t="n">
        <v>466.1</v>
      </c>
      <c r="H28" s="56" t="n">
        <v>466.1</v>
      </c>
    </row>
    <row r="29" customFormat="false" ht="15.75" hidden="false" customHeight="false" outlineLevel="0" collapsed="false">
      <c r="A29" s="57" t="s">
        <v>126</v>
      </c>
      <c r="B29" s="10" t="n">
        <v>526</v>
      </c>
      <c r="C29" s="54" t="s">
        <v>105</v>
      </c>
      <c r="D29" s="54" t="n">
        <v>11</v>
      </c>
      <c r="E29" s="10"/>
      <c r="F29" s="10"/>
      <c r="G29" s="56" t="n">
        <v>8.4</v>
      </c>
      <c r="H29" s="56" t="n">
        <v>0</v>
      </c>
    </row>
    <row r="30" customFormat="false" ht="15.75" hidden="false" customHeight="false" outlineLevel="0" collapsed="false">
      <c r="A30" s="57" t="s">
        <v>126</v>
      </c>
      <c r="B30" s="10" t="n">
        <v>526</v>
      </c>
      <c r="C30" s="54" t="s">
        <v>105</v>
      </c>
      <c r="D30" s="54" t="s">
        <v>127</v>
      </c>
      <c r="E30" s="10" t="s">
        <v>128</v>
      </c>
      <c r="F30" s="10"/>
      <c r="G30" s="56" t="n">
        <v>8.4</v>
      </c>
      <c r="H30" s="56" t="n">
        <v>0</v>
      </c>
    </row>
    <row r="31" customFormat="false" ht="31.5" hidden="false" customHeight="false" outlineLevel="0" collapsed="false">
      <c r="A31" s="57" t="s">
        <v>129</v>
      </c>
      <c r="B31" s="10" t="n">
        <v>526</v>
      </c>
      <c r="C31" s="54" t="s">
        <v>105</v>
      </c>
      <c r="D31" s="54" t="s">
        <v>127</v>
      </c>
      <c r="E31" s="58" t="s">
        <v>130</v>
      </c>
      <c r="F31" s="10"/>
      <c r="G31" s="56" t="n">
        <v>8.4</v>
      </c>
      <c r="H31" s="56" t="n">
        <v>0</v>
      </c>
    </row>
    <row r="32" customFormat="false" ht="15.75" hidden="false" customHeight="false" outlineLevel="0" collapsed="false">
      <c r="A32" s="57" t="s">
        <v>131</v>
      </c>
      <c r="B32" s="10" t="n">
        <v>526</v>
      </c>
      <c r="C32" s="54" t="s">
        <v>105</v>
      </c>
      <c r="D32" s="54" t="n">
        <v>11</v>
      </c>
      <c r="E32" s="10" t="s">
        <v>130</v>
      </c>
      <c r="F32" s="10" t="n">
        <v>870</v>
      </c>
      <c r="G32" s="56" t="n">
        <v>8.4</v>
      </c>
      <c r="H32" s="56" t="n">
        <v>0</v>
      </c>
    </row>
    <row r="33" customFormat="false" ht="15.75" hidden="false" customHeight="false" outlineLevel="0" collapsed="false">
      <c r="A33" s="57" t="s">
        <v>132</v>
      </c>
      <c r="B33" s="10" t="n">
        <v>526</v>
      </c>
      <c r="C33" s="54" t="s">
        <v>105</v>
      </c>
      <c r="D33" s="54" t="n">
        <v>13</v>
      </c>
      <c r="E33" s="10"/>
      <c r="F33" s="10"/>
      <c r="G33" s="55" t="n">
        <v>2532.1</v>
      </c>
      <c r="H33" s="56" t="n">
        <f aca="false">SUM(H37+H42+H48+H51+H34)</f>
        <v>2316.6</v>
      </c>
    </row>
    <row r="34" customFormat="false" ht="15.75" hidden="false" customHeight="false" outlineLevel="0" collapsed="false">
      <c r="A34" s="57" t="s">
        <v>126</v>
      </c>
      <c r="B34" s="10" t="n">
        <v>526</v>
      </c>
      <c r="C34" s="54" t="s">
        <v>105</v>
      </c>
      <c r="D34" s="54" t="s">
        <v>133</v>
      </c>
      <c r="E34" s="10" t="s">
        <v>128</v>
      </c>
      <c r="F34" s="10"/>
      <c r="G34" s="56" t="n">
        <v>21.6</v>
      </c>
      <c r="H34" s="56" t="n">
        <v>21.6</v>
      </c>
    </row>
    <row r="35" customFormat="false" ht="31.5" hidden="false" customHeight="false" outlineLevel="0" collapsed="false">
      <c r="A35" s="57" t="s">
        <v>129</v>
      </c>
      <c r="B35" s="10" t="n">
        <v>526</v>
      </c>
      <c r="C35" s="54" t="s">
        <v>105</v>
      </c>
      <c r="D35" s="54" t="s">
        <v>133</v>
      </c>
      <c r="E35" s="58" t="s">
        <v>130</v>
      </c>
      <c r="F35" s="10"/>
      <c r="G35" s="56" t="n">
        <v>21.6</v>
      </c>
      <c r="H35" s="56" t="n">
        <v>21.6</v>
      </c>
    </row>
    <row r="36" customFormat="false" ht="31.5" hidden="false" customHeight="false" outlineLevel="0" collapsed="false">
      <c r="A36" s="57" t="s">
        <v>115</v>
      </c>
      <c r="B36" s="10" t="n">
        <v>526</v>
      </c>
      <c r="C36" s="54" t="s">
        <v>105</v>
      </c>
      <c r="D36" s="54" t="s">
        <v>133</v>
      </c>
      <c r="E36" s="10" t="s">
        <v>130</v>
      </c>
      <c r="F36" s="10" t="n">
        <v>240</v>
      </c>
      <c r="G36" s="56" t="n">
        <v>21.6</v>
      </c>
      <c r="H36" s="56" t="n">
        <v>21.6</v>
      </c>
    </row>
    <row r="37" customFormat="false" ht="63" hidden="false" customHeight="false" outlineLevel="0" collapsed="false">
      <c r="A37" s="57" t="s">
        <v>134</v>
      </c>
      <c r="B37" s="10" t="n">
        <v>526</v>
      </c>
      <c r="C37" s="54" t="s">
        <v>105</v>
      </c>
      <c r="D37" s="54" t="n">
        <v>13</v>
      </c>
      <c r="E37" s="10" t="s">
        <v>135</v>
      </c>
      <c r="F37" s="10"/>
      <c r="G37" s="55" t="n">
        <v>993.7</v>
      </c>
      <c r="H37" s="56" t="n">
        <f aca="false">SUM(H38)</f>
        <v>827.7</v>
      </c>
    </row>
    <row r="38" customFormat="false" ht="15.75" hidden="false" customHeight="false" outlineLevel="0" collapsed="false">
      <c r="A38" s="57" t="s">
        <v>136</v>
      </c>
      <c r="B38" s="10" t="n">
        <v>526</v>
      </c>
      <c r="C38" s="54" t="s">
        <v>105</v>
      </c>
      <c r="D38" s="54" t="n">
        <v>13</v>
      </c>
      <c r="E38" s="10" t="s">
        <v>137</v>
      </c>
      <c r="F38" s="10"/>
      <c r="G38" s="55" t="n">
        <v>993.7</v>
      </c>
      <c r="H38" s="56" t="n">
        <f aca="false">SUM(H39:H41)</f>
        <v>827.7</v>
      </c>
    </row>
    <row r="39" customFormat="false" ht="31.5" hidden="false" customHeight="false" outlineLevel="0" collapsed="false">
      <c r="A39" s="57" t="s">
        <v>115</v>
      </c>
      <c r="B39" s="10" t="n">
        <v>526</v>
      </c>
      <c r="C39" s="54" t="s">
        <v>105</v>
      </c>
      <c r="D39" s="54" t="n">
        <v>13</v>
      </c>
      <c r="E39" s="10" t="s">
        <v>137</v>
      </c>
      <c r="F39" s="10" t="n">
        <v>240</v>
      </c>
      <c r="G39" s="55" t="n">
        <v>955.8</v>
      </c>
      <c r="H39" s="56" t="n">
        <v>796.9</v>
      </c>
    </row>
    <row r="40" customFormat="false" ht="15.75" hidden="false" customHeight="false" outlineLevel="0" collapsed="false">
      <c r="A40" s="57" t="s">
        <v>138</v>
      </c>
      <c r="B40" s="10" t="n">
        <v>526</v>
      </c>
      <c r="C40" s="54" t="s">
        <v>105</v>
      </c>
      <c r="D40" s="54" t="s">
        <v>133</v>
      </c>
      <c r="E40" s="10" t="s">
        <v>137</v>
      </c>
      <c r="F40" s="10" t="n">
        <v>830</v>
      </c>
      <c r="G40" s="55" t="n">
        <v>6</v>
      </c>
      <c r="H40" s="56" t="n">
        <v>6</v>
      </c>
    </row>
    <row r="41" customFormat="false" ht="15.75" hidden="false" customHeight="false" outlineLevel="0" collapsed="false">
      <c r="A41" s="57" t="s">
        <v>116</v>
      </c>
      <c r="B41" s="10" t="n">
        <v>526</v>
      </c>
      <c r="C41" s="54" t="s">
        <v>105</v>
      </c>
      <c r="D41" s="54" t="n">
        <v>13</v>
      </c>
      <c r="E41" s="10" t="s">
        <v>137</v>
      </c>
      <c r="F41" s="10" t="n">
        <v>850</v>
      </c>
      <c r="G41" s="55" t="n">
        <v>31.9</v>
      </c>
      <c r="H41" s="56" t="n">
        <v>24.8</v>
      </c>
    </row>
    <row r="42" customFormat="false" ht="31.5" hidden="false" customHeight="false" outlineLevel="0" collapsed="false">
      <c r="A42" s="53" t="s">
        <v>139</v>
      </c>
      <c r="B42" s="10" t="n">
        <v>526</v>
      </c>
      <c r="C42" s="54" t="s">
        <v>105</v>
      </c>
      <c r="D42" s="54" t="n">
        <v>13</v>
      </c>
      <c r="E42" s="10" t="s">
        <v>140</v>
      </c>
      <c r="F42" s="10"/>
      <c r="G42" s="55" t="n">
        <v>462.8</v>
      </c>
      <c r="H42" s="56" t="n">
        <f aca="false">SUM(H43+H45)</f>
        <v>462.8</v>
      </c>
    </row>
    <row r="43" customFormat="false" ht="47.25" hidden="false" customHeight="false" outlineLevel="0" collapsed="false">
      <c r="A43" s="53" t="s">
        <v>141</v>
      </c>
      <c r="B43" s="10" t="n">
        <v>526</v>
      </c>
      <c r="C43" s="54" t="s">
        <v>105</v>
      </c>
      <c r="D43" s="54" t="n">
        <v>13</v>
      </c>
      <c r="E43" s="10" t="s">
        <v>142</v>
      </c>
      <c r="F43" s="10"/>
      <c r="G43" s="55" t="n">
        <v>45.4</v>
      </c>
      <c r="H43" s="56" t="n">
        <v>45.4</v>
      </c>
    </row>
    <row r="44" customFormat="false" ht="15.75" hidden="false" customHeight="false" outlineLevel="0" collapsed="false">
      <c r="A44" s="57" t="s">
        <v>116</v>
      </c>
      <c r="B44" s="10" t="n">
        <v>526</v>
      </c>
      <c r="C44" s="54" t="s">
        <v>105</v>
      </c>
      <c r="D44" s="54" t="n">
        <v>13</v>
      </c>
      <c r="E44" s="10" t="s">
        <v>143</v>
      </c>
      <c r="F44" s="10" t="n">
        <v>850</v>
      </c>
      <c r="G44" s="55" t="n">
        <v>45.4</v>
      </c>
      <c r="H44" s="56" t="n">
        <v>45.4</v>
      </c>
    </row>
    <row r="45" customFormat="false" ht="31.5" hidden="false" customHeight="false" outlineLevel="0" collapsed="false">
      <c r="A45" s="53" t="s">
        <v>144</v>
      </c>
      <c r="B45" s="10" t="n">
        <v>526</v>
      </c>
      <c r="C45" s="54" t="s">
        <v>105</v>
      </c>
      <c r="D45" s="54" t="n">
        <v>13</v>
      </c>
      <c r="E45" s="10" t="s">
        <v>145</v>
      </c>
      <c r="F45" s="10"/>
      <c r="G45" s="55" t="n">
        <v>417.4</v>
      </c>
      <c r="H45" s="56" t="n">
        <f aca="false">SUM(H46:H47)</f>
        <v>417.4</v>
      </c>
    </row>
    <row r="46" customFormat="false" ht="15.75" hidden="false" customHeight="false" outlineLevel="0" collapsed="false">
      <c r="A46" s="57" t="s">
        <v>138</v>
      </c>
      <c r="B46" s="10" t="n">
        <v>526</v>
      </c>
      <c r="C46" s="54" t="s">
        <v>105</v>
      </c>
      <c r="D46" s="54" t="s">
        <v>133</v>
      </c>
      <c r="E46" s="10" t="s">
        <v>145</v>
      </c>
      <c r="F46" s="10" t="n">
        <v>830</v>
      </c>
      <c r="G46" s="55" t="n">
        <v>17.4</v>
      </c>
      <c r="H46" s="56" t="n">
        <v>17.4</v>
      </c>
    </row>
    <row r="47" customFormat="false" ht="15.75" hidden="false" customHeight="false" outlineLevel="0" collapsed="false">
      <c r="A47" s="57" t="s">
        <v>116</v>
      </c>
      <c r="B47" s="10" t="n">
        <v>526</v>
      </c>
      <c r="C47" s="54" t="s">
        <v>105</v>
      </c>
      <c r="D47" s="54" t="n">
        <v>13</v>
      </c>
      <c r="E47" s="10" t="s">
        <v>145</v>
      </c>
      <c r="F47" s="10" t="n">
        <v>850</v>
      </c>
      <c r="G47" s="55" t="n">
        <v>400</v>
      </c>
      <c r="H47" s="56" t="n">
        <v>400</v>
      </c>
    </row>
    <row r="48" customFormat="false" ht="31.5" hidden="false" customHeight="false" outlineLevel="0" collapsed="false">
      <c r="A48" s="57" t="s">
        <v>146</v>
      </c>
      <c r="B48" s="10" t="n">
        <v>526</v>
      </c>
      <c r="C48" s="54" t="s">
        <v>105</v>
      </c>
      <c r="D48" s="54" t="n">
        <v>13</v>
      </c>
      <c r="E48" s="10" t="s">
        <v>147</v>
      </c>
      <c r="F48" s="10"/>
      <c r="G48" s="55" t="n">
        <v>222</v>
      </c>
      <c r="H48" s="56" t="n">
        <v>172.5</v>
      </c>
    </row>
    <row r="49" customFormat="false" ht="31.5" hidden="false" customHeight="false" outlineLevel="0" collapsed="false">
      <c r="A49" s="57" t="s">
        <v>148</v>
      </c>
      <c r="B49" s="10" t="n">
        <v>526</v>
      </c>
      <c r="C49" s="54" t="s">
        <v>105</v>
      </c>
      <c r="D49" s="54" t="n">
        <v>13</v>
      </c>
      <c r="E49" s="10" t="s">
        <v>149</v>
      </c>
      <c r="F49" s="10"/>
      <c r="G49" s="55" t="n">
        <v>222</v>
      </c>
      <c r="H49" s="56" t="n">
        <v>172.5</v>
      </c>
    </row>
    <row r="50" customFormat="false" ht="31.5" hidden="false" customHeight="false" outlineLevel="0" collapsed="false">
      <c r="A50" s="57" t="s">
        <v>115</v>
      </c>
      <c r="B50" s="10" t="n">
        <v>526</v>
      </c>
      <c r="C50" s="54" t="s">
        <v>105</v>
      </c>
      <c r="D50" s="54" t="n">
        <v>13</v>
      </c>
      <c r="E50" s="10" t="s">
        <v>149</v>
      </c>
      <c r="F50" s="10" t="n">
        <v>240</v>
      </c>
      <c r="G50" s="55" t="n">
        <v>222</v>
      </c>
      <c r="H50" s="56" t="n">
        <v>172.5</v>
      </c>
    </row>
    <row r="51" customFormat="false" ht="63" hidden="false" customHeight="false" outlineLevel="0" collapsed="false">
      <c r="A51" s="57" t="s">
        <v>121</v>
      </c>
      <c r="B51" s="10" t="n">
        <v>526</v>
      </c>
      <c r="C51" s="54" t="s">
        <v>105</v>
      </c>
      <c r="D51" s="54" t="s">
        <v>133</v>
      </c>
      <c r="E51" s="10" t="s">
        <v>122</v>
      </c>
      <c r="F51" s="10"/>
      <c r="G51" s="55" t="n">
        <v>832</v>
      </c>
      <c r="H51" s="56" t="n">
        <v>832</v>
      </c>
    </row>
    <row r="52" customFormat="false" ht="31.5" hidden="false" customHeight="false" outlineLevel="0" collapsed="false">
      <c r="A52" s="57" t="s">
        <v>123</v>
      </c>
      <c r="B52" s="10" t="n">
        <v>526</v>
      </c>
      <c r="C52" s="54" t="s">
        <v>105</v>
      </c>
      <c r="D52" s="54" t="s">
        <v>133</v>
      </c>
      <c r="E52" s="10" t="s">
        <v>124</v>
      </c>
      <c r="F52" s="10"/>
      <c r="G52" s="55" t="n">
        <v>832</v>
      </c>
      <c r="H52" s="56" t="n">
        <v>832</v>
      </c>
    </row>
    <row r="53" customFormat="false" ht="31.5" hidden="false" customHeight="false" outlineLevel="0" collapsed="false">
      <c r="A53" s="57" t="s">
        <v>150</v>
      </c>
      <c r="B53" s="10" t="n">
        <v>526</v>
      </c>
      <c r="C53" s="54" t="s">
        <v>105</v>
      </c>
      <c r="D53" s="54" t="s">
        <v>133</v>
      </c>
      <c r="E53" s="10" t="s">
        <v>151</v>
      </c>
      <c r="F53" s="10"/>
      <c r="G53" s="55" t="n">
        <v>832</v>
      </c>
      <c r="H53" s="56" t="n">
        <v>832</v>
      </c>
    </row>
    <row r="54" customFormat="false" ht="15.75" hidden="false" customHeight="false" outlineLevel="0" collapsed="false">
      <c r="A54" s="57" t="s">
        <v>81</v>
      </c>
      <c r="B54" s="10" t="n">
        <v>526</v>
      </c>
      <c r="C54" s="54" t="s">
        <v>105</v>
      </c>
      <c r="D54" s="54" t="s">
        <v>133</v>
      </c>
      <c r="E54" s="10" t="s">
        <v>151</v>
      </c>
      <c r="F54" s="10" t="n">
        <v>540</v>
      </c>
      <c r="G54" s="55" t="n">
        <v>832</v>
      </c>
      <c r="H54" s="56" t="n">
        <v>832</v>
      </c>
    </row>
    <row r="55" customFormat="false" ht="15.75" hidden="false" customHeight="false" outlineLevel="0" collapsed="false">
      <c r="A55" s="49" t="s">
        <v>152</v>
      </c>
      <c r="B55" s="12" t="n">
        <v>526</v>
      </c>
      <c r="C55" s="50" t="s">
        <v>153</v>
      </c>
      <c r="D55" s="50"/>
      <c r="E55" s="10"/>
      <c r="F55" s="10"/>
      <c r="G55" s="51" t="n">
        <v>332.6</v>
      </c>
      <c r="H55" s="52" t="n">
        <f aca="false">SUM(H56)</f>
        <v>332.5</v>
      </c>
    </row>
    <row r="56" customFormat="false" ht="31.5" hidden="false" customHeight="false" outlineLevel="0" collapsed="false">
      <c r="A56" s="57" t="s">
        <v>154</v>
      </c>
      <c r="B56" s="10" t="n">
        <v>526</v>
      </c>
      <c r="C56" s="54" t="s">
        <v>153</v>
      </c>
      <c r="D56" s="54" t="s">
        <v>155</v>
      </c>
      <c r="E56" s="10"/>
      <c r="F56" s="10"/>
      <c r="G56" s="55" t="n">
        <v>332.6</v>
      </c>
      <c r="H56" s="56" t="n">
        <f aca="false">SUM(H57+H60)</f>
        <v>332.5</v>
      </c>
    </row>
    <row r="57" customFormat="false" ht="94.5" hidden="false" customHeight="false" outlineLevel="0" collapsed="false">
      <c r="A57" s="53" t="s">
        <v>156</v>
      </c>
      <c r="B57" s="10" t="n">
        <v>526</v>
      </c>
      <c r="C57" s="54" t="s">
        <v>153</v>
      </c>
      <c r="D57" s="54" t="s">
        <v>155</v>
      </c>
      <c r="E57" s="10" t="s">
        <v>157</v>
      </c>
      <c r="F57" s="10"/>
      <c r="G57" s="55" t="n">
        <v>283.6</v>
      </c>
      <c r="H57" s="56" t="n">
        <f aca="false">SUM(H58)</f>
        <v>283.6</v>
      </c>
    </row>
    <row r="58" customFormat="false" ht="47.25" hidden="false" customHeight="false" outlineLevel="0" collapsed="false">
      <c r="A58" s="53" t="s">
        <v>158</v>
      </c>
      <c r="B58" s="10" t="n">
        <v>526</v>
      </c>
      <c r="C58" s="54" t="s">
        <v>153</v>
      </c>
      <c r="D58" s="54" t="s">
        <v>155</v>
      </c>
      <c r="E58" s="10" t="s">
        <v>159</v>
      </c>
      <c r="F58" s="10"/>
      <c r="G58" s="55" t="n">
        <v>283.6</v>
      </c>
      <c r="H58" s="56" t="n">
        <f aca="false">SUM(H59:H59)</f>
        <v>283.6</v>
      </c>
    </row>
    <row r="59" customFormat="false" ht="47.25" hidden="false" customHeight="false" outlineLevel="0" collapsed="false">
      <c r="A59" s="57" t="s">
        <v>114</v>
      </c>
      <c r="B59" s="10" t="n">
        <v>526</v>
      </c>
      <c r="C59" s="54" t="s">
        <v>153</v>
      </c>
      <c r="D59" s="54" t="s">
        <v>155</v>
      </c>
      <c r="E59" s="10" t="s">
        <v>159</v>
      </c>
      <c r="F59" s="10" t="n">
        <v>120</v>
      </c>
      <c r="G59" s="55" t="n">
        <v>283.6</v>
      </c>
      <c r="H59" s="56" t="n">
        <v>283.6</v>
      </c>
    </row>
    <row r="60" customFormat="false" ht="31.5" hidden="false" customHeight="false" outlineLevel="0" collapsed="false">
      <c r="A60" s="57" t="s">
        <v>108</v>
      </c>
      <c r="B60" s="10" t="n">
        <v>526</v>
      </c>
      <c r="C60" s="54" t="s">
        <v>153</v>
      </c>
      <c r="D60" s="54" t="s">
        <v>155</v>
      </c>
      <c r="E60" s="10" t="s">
        <v>160</v>
      </c>
      <c r="F60" s="10"/>
      <c r="G60" s="55" t="n">
        <v>49</v>
      </c>
      <c r="H60" s="56" t="n">
        <v>48.9</v>
      </c>
    </row>
    <row r="61" customFormat="false" ht="15.75" hidden="false" customHeight="false" outlineLevel="0" collapsed="false">
      <c r="A61" s="57" t="s">
        <v>110</v>
      </c>
      <c r="B61" s="10" t="n">
        <v>526</v>
      </c>
      <c r="C61" s="54" t="s">
        <v>153</v>
      </c>
      <c r="D61" s="54" t="s">
        <v>155</v>
      </c>
      <c r="E61" s="10" t="s">
        <v>161</v>
      </c>
      <c r="F61" s="10"/>
      <c r="G61" s="55" t="n">
        <v>49</v>
      </c>
      <c r="H61" s="56" t="n">
        <v>48.9</v>
      </c>
    </row>
    <row r="62" customFormat="false" ht="31.5" hidden="false" customHeight="false" outlineLevel="0" collapsed="false">
      <c r="A62" s="57" t="s">
        <v>112</v>
      </c>
      <c r="B62" s="10" t="n">
        <v>526</v>
      </c>
      <c r="C62" s="54" t="s">
        <v>153</v>
      </c>
      <c r="D62" s="54" t="s">
        <v>155</v>
      </c>
      <c r="E62" s="10" t="s">
        <v>162</v>
      </c>
      <c r="F62" s="10"/>
      <c r="G62" s="55" t="n">
        <v>49</v>
      </c>
      <c r="H62" s="56" t="n">
        <v>48.9</v>
      </c>
    </row>
    <row r="63" customFormat="false" ht="47.25" hidden="false" customHeight="false" outlineLevel="0" collapsed="false">
      <c r="A63" s="57" t="s">
        <v>114</v>
      </c>
      <c r="B63" s="10" t="n">
        <v>526</v>
      </c>
      <c r="C63" s="54" t="s">
        <v>153</v>
      </c>
      <c r="D63" s="54" t="s">
        <v>155</v>
      </c>
      <c r="E63" s="10" t="s">
        <v>162</v>
      </c>
      <c r="F63" s="10" t="n">
        <v>120</v>
      </c>
      <c r="G63" s="55" t="n">
        <v>49</v>
      </c>
      <c r="H63" s="56" t="n">
        <v>48.9</v>
      </c>
    </row>
    <row r="64" customFormat="false" ht="31.5" hidden="false" customHeight="false" outlineLevel="0" collapsed="false">
      <c r="A64" s="49" t="s">
        <v>163</v>
      </c>
      <c r="B64" s="12" t="n">
        <v>526</v>
      </c>
      <c r="C64" s="50" t="s">
        <v>155</v>
      </c>
      <c r="D64" s="50"/>
      <c r="E64" s="10"/>
      <c r="F64" s="10"/>
      <c r="G64" s="51" t="n">
        <v>5123.7</v>
      </c>
      <c r="H64" s="52" t="n">
        <f aca="false">SUM(H65+H74)</f>
        <v>5086.3</v>
      </c>
    </row>
    <row r="65" customFormat="false" ht="63" hidden="false" customHeight="false" outlineLevel="0" collapsed="false">
      <c r="A65" s="57" t="s">
        <v>164</v>
      </c>
      <c r="B65" s="10" t="n">
        <v>526</v>
      </c>
      <c r="C65" s="54" t="s">
        <v>155</v>
      </c>
      <c r="D65" s="54" t="n">
        <v>10</v>
      </c>
      <c r="E65" s="10"/>
      <c r="F65" s="10"/>
      <c r="G65" s="55" t="n">
        <v>4976.2</v>
      </c>
      <c r="H65" s="56" t="n">
        <f aca="false">SUM(H66+H71)</f>
        <v>4938.8</v>
      </c>
    </row>
    <row r="66" customFormat="false" ht="63" hidden="false" customHeight="false" outlineLevel="0" collapsed="false">
      <c r="A66" s="53" t="s">
        <v>165</v>
      </c>
      <c r="B66" s="10" t="n">
        <v>526</v>
      </c>
      <c r="C66" s="54" t="s">
        <v>155</v>
      </c>
      <c r="D66" s="54" t="s">
        <v>166</v>
      </c>
      <c r="E66" s="10" t="s">
        <v>167</v>
      </c>
      <c r="F66" s="10"/>
      <c r="G66" s="55" t="n">
        <v>4158.2</v>
      </c>
      <c r="H66" s="56" t="n">
        <f aca="false">SUM(H67+H69)</f>
        <v>4158.2</v>
      </c>
    </row>
    <row r="67" customFormat="false" ht="31.5" hidden="false" customHeight="false" outlineLevel="0" collapsed="false">
      <c r="A67" s="53" t="s">
        <v>168</v>
      </c>
      <c r="B67" s="10" t="n">
        <v>526</v>
      </c>
      <c r="C67" s="54" t="s">
        <v>155</v>
      </c>
      <c r="D67" s="54" t="s">
        <v>166</v>
      </c>
      <c r="E67" s="10" t="s">
        <v>169</v>
      </c>
      <c r="F67" s="10"/>
      <c r="G67" s="55" t="n">
        <v>3333.5</v>
      </c>
      <c r="H67" s="56" t="n">
        <v>3333.5</v>
      </c>
    </row>
    <row r="68" customFormat="false" ht="15.75" hidden="false" customHeight="false" outlineLevel="0" collapsed="false">
      <c r="A68" s="53" t="s">
        <v>170</v>
      </c>
      <c r="B68" s="10" t="n">
        <v>526</v>
      </c>
      <c r="C68" s="54" t="s">
        <v>155</v>
      </c>
      <c r="D68" s="54" t="s">
        <v>166</v>
      </c>
      <c r="E68" s="10" t="s">
        <v>169</v>
      </c>
      <c r="F68" s="10" t="n">
        <v>610</v>
      </c>
      <c r="G68" s="55" t="n">
        <v>3333.5</v>
      </c>
      <c r="H68" s="56" t="n">
        <v>3333.5</v>
      </c>
    </row>
    <row r="69" customFormat="false" ht="63" hidden="false" customHeight="false" outlineLevel="0" collapsed="false">
      <c r="A69" s="53" t="s">
        <v>117</v>
      </c>
      <c r="B69" s="10" t="n">
        <v>526</v>
      </c>
      <c r="C69" s="54" t="s">
        <v>155</v>
      </c>
      <c r="D69" s="54" t="s">
        <v>166</v>
      </c>
      <c r="E69" s="10" t="s">
        <v>171</v>
      </c>
      <c r="F69" s="10"/>
      <c r="G69" s="55" t="n">
        <v>824.7</v>
      </c>
      <c r="H69" s="56" t="n">
        <v>824.7</v>
      </c>
    </row>
    <row r="70" customFormat="false" ht="15.75" hidden="false" customHeight="false" outlineLevel="0" collapsed="false">
      <c r="A70" s="53" t="s">
        <v>170</v>
      </c>
      <c r="B70" s="10" t="n">
        <v>526</v>
      </c>
      <c r="C70" s="54" t="s">
        <v>155</v>
      </c>
      <c r="D70" s="54" t="s">
        <v>166</v>
      </c>
      <c r="E70" s="10" t="s">
        <v>171</v>
      </c>
      <c r="F70" s="10" t="n">
        <v>610</v>
      </c>
      <c r="G70" s="55" t="n">
        <v>824.7</v>
      </c>
      <c r="H70" s="56" t="n">
        <v>824.7</v>
      </c>
    </row>
    <row r="71" customFormat="false" ht="63" hidden="false" customHeight="false" outlineLevel="0" collapsed="false">
      <c r="A71" s="53" t="s">
        <v>172</v>
      </c>
      <c r="B71" s="10" t="n">
        <v>526</v>
      </c>
      <c r="C71" s="54" t="s">
        <v>155</v>
      </c>
      <c r="D71" s="54" t="n">
        <v>10</v>
      </c>
      <c r="E71" s="10" t="s">
        <v>173</v>
      </c>
      <c r="F71" s="10"/>
      <c r="G71" s="55" t="n">
        <v>818</v>
      </c>
      <c r="H71" s="56" t="n">
        <v>780.6</v>
      </c>
    </row>
    <row r="72" customFormat="false" ht="31.5" hidden="false" customHeight="false" outlineLevel="0" collapsed="false">
      <c r="A72" s="53" t="s">
        <v>174</v>
      </c>
      <c r="B72" s="10" t="n">
        <v>526</v>
      </c>
      <c r="C72" s="54" t="s">
        <v>155</v>
      </c>
      <c r="D72" s="54" t="n">
        <v>10</v>
      </c>
      <c r="E72" s="10" t="s">
        <v>175</v>
      </c>
      <c r="F72" s="10"/>
      <c r="G72" s="55" t="n">
        <v>818</v>
      </c>
      <c r="H72" s="56" t="n">
        <v>780.6</v>
      </c>
    </row>
    <row r="73" customFormat="false" ht="31.5" hidden="false" customHeight="false" outlineLevel="0" collapsed="false">
      <c r="A73" s="57" t="s">
        <v>115</v>
      </c>
      <c r="B73" s="10" t="n">
        <v>526</v>
      </c>
      <c r="C73" s="54" t="s">
        <v>155</v>
      </c>
      <c r="D73" s="54" t="n">
        <v>10</v>
      </c>
      <c r="E73" s="10" t="s">
        <v>176</v>
      </c>
      <c r="F73" s="10" t="n">
        <v>240</v>
      </c>
      <c r="G73" s="55" t="n">
        <v>818</v>
      </c>
      <c r="H73" s="56" t="n">
        <v>780.6</v>
      </c>
    </row>
    <row r="74" customFormat="false" ht="47.25" hidden="false" customHeight="false" outlineLevel="0" collapsed="false">
      <c r="A74" s="57" t="s">
        <v>177</v>
      </c>
      <c r="B74" s="10" t="n">
        <v>526</v>
      </c>
      <c r="C74" s="54" t="s">
        <v>155</v>
      </c>
      <c r="D74" s="54" t="n">
        <v>14</v>
      </c>
      <c r="E74" s="10"/>
      <c r="F74" s="10"/>
      <c r="G74" s="55" t="n">
        <v>147.5</v>
      </c>
      <c r="H74" s="56" t="n">
        <v>147.5</v>
      </c>
    </row>
    <row r="75" customFormat="false" ht="63" hidden="false" customHeight="false" outlineLevel="0" collapsed="false">
      <c r="A75" s="57" t="s">
        <v>172</v>
      </c>
      <c r="B75" s="10" t="n">
        <v>526</v>
      </c>
      <c r="C75" s="54" t="s">
        <v>155</v>
      </c>
      <c r="D75" s="54" t="n">
        <v>14</v>
      </c>
      <c r="E75" s="10" t="s">
        <v>173</v>
      </c>
      <c r="F75" s="10"/>
      <c r="G75" s="55" t="n">
        <v>147.5</v>
      </c>
      <c r="H75" s="56" t="n">
        <v>147.5</v>
      </c>
    </row>
    <row r="76" customFormat="false" ht="47.25" hidden="false" customHeight="false" outlineLevel="0" collapsed="false">
      <c r="A76" s="57" t="s">
        <v>178</v>
      </c>
      <c r="B76" s="10" t="n">
        <v>526</v>
      </c>
      <c r="C76" s="54" t="s">
        <v>155</v>
      </c>
      <c r="D76" s="54" t="n">
        <v>14</v>
      </c>
      <c r="E76" s="10" t="s">
        <v>179</v>
      </c>
      <c r="F76" s="10"/>
      <c r="G76" s="55" t="n">
        <v>147.5</v>
      </c>
      <c r="H76" s="56" t="n">
        <v>147.5</v>
      </c>
    </row>
    <row r="77" customFormat="false" ht="31.5" hidden="false" customHeight="false" outlineLevel="0" collapsed="false">
      <c r="A77" s="57" t="s">
        <v>115</v>
      </c>
      <c r="B77" s="10" t="n">
        <v>526</v>
      </c>
      <c r="C77" s="54" t="s">
        <v>155</v>
      </c>
      <c r="D77" s="54" t="n">
        <v>14</v>
      </c>
      <c r="E77" s="10" t="s">
        <v>179</v>
      </c>
      <c r="F77" s="10" t="n">
        <v>240</v>
      </c>
      <c r="G77" s="55" t="n">
        <v>147.5</v>
      </c>
      <c r="H77" s="56" t="n">
        <v>147.5</v>
      </c>
    </row>
    <row r="78" customFormat="false" ht="15.75" hidden="false" customHeight="false" outlineLevel="0" collapsed="false">
      <c r="A78" s="59" t="s">
        <v>180</v>
      </c>
      <c r="B78" s="12" t="n">
        <v>526</v>
      </c>
      <c r="C78" s="50" t="s">
        <v>107</v>
      </c>
      <c r="D78" s="50"/>
      <c r="E78" s="12"/>
      <c r="F78" s="12"/>
      <c r="G78" s="51" t="n">
        <v>23669.5</v>
      </c>
      <c r="H78" s="52" t="n">
        <f aca="false">SUM(H79+H99)</f>
        <v>23394.5</v>
      </c>
    </row>
    <row r="79" customFormat="false" ht="15.75" hidden="false" customHeight="false" outlineLevel="0" collapsed="false">
      <c r="A79" s="53" t="s">
        <v>181</v>
      </c>
      <c r="B79" s="10" t="n">
        <v>526</v>
      </c>
      <c r="C79" s="54" t="s">
        <v>107</v>
      </c>
      <c r="D79" s="54" t="s">
        <v>182</v>
      </c>
      <c r="E79" s="10"/>
      <c r="F79" s="10"/>
      <c r="G79" s="55" t="n">
        <v>23662.9</v>
      </c>
      <c r="H79" s="56" t="n">
        <f aca="false">SUM(H80)</f>
        <v>23387.9</v>
      </c>
    </row>
    <row r="80" customFormat="false" ht="47.25" hidden="false" customHeight="false" outlineLevel="0" collapsed="false">
      <c r="A80" s="53" t="s">
        <v>183</v>
      </c>
      <c r="B80" s="10" t="n">
        <v>526</v>
      </c>
      <c r="C80" s="54" t="s">
        <v>107</v>
      </c>
      <c r="D80" s="54" t="s">
        <v>182</v>
      </c>
      <c r="E80" s="10" t="s">
        <v>184</v>
      </c>
      <c r="F80" s="10"/>
      <c r="G80" s="55" t="n">
        <v>23662.9</v>
      </c>
      <c r="H80" s="56" t="n">
        <f aca="false">SUM(H81+H94)</f>
        <v>23387.9</v>
      </c>
    </row>
    <row r="81" customFormat="false" ht="63" hidden="false" customHeight="false" outlineLevel="0" collapsed="false">
      <c r="A81" s="53" t="s">
        <v>185</v>
      </c>
      <c r="B81" s="10" t="n">
        <v>526</v>
      </c>
      <c r="C81" s="54" t="s">
        <v>107</v>
      </c>
      <c r="D81" s="54" t="s">
        <v>182</v>
      </c>
      <c r="E81" s="10" t="s">
        <v>186</v>
      </c>
      <c r="F81" s="10"/>
      <c r="G81" s="55" t="n">
        <v>21078.5</v>
      </c>
      <c r="H81" s="56" t="n">
        <f aca="false">SUM(H84+H88+H92+H82+H86+H90)</f>
        <v>20810.9</v>
      </c>
    </row>
    <row r="82" customFormat="false" ht="63" hidden="false" customHeight="false" outlineLevel="0" collapsed="false">
      <c r="A82" s="57" t="s">
        <v>187</v>
      </c>
      <c r="B82" s="10" t="n">
        <v>526</v>
      </c>
      <c r="C82" s="54" t="s">
        <v>107</v>
      </c>
      <c r="D82" s="54" t="s">
        <v>182</v>
      </c>
      <c r="E82" s="10"/>
      <c r="F82" s="10"/>
      <c r="G82" s="55" t="n">
        <v>1000</v>
      </c>
      <c r="H82" s="56" t="n">
        <v>1000</v>
      </c>
    </row>
    <row r="83" customFormat="false" ht="31.5" hidden="false" customHeight="false" outlineLevel="0" collapsed="false">
      <c r="A83" s="53" t="s">
        <v>115</v>
      </c>
      <c r="B83" s="10" t="n">
        <v>526</v>
      </c>
      <c r="C83" s="54" t="s">
        <v>107</v>
      </c>
      <c r="D83" s="54" t="s">
        <v>182</v>
      </c>
      <c r="E83" s="10" t="s">
        <v>188</v>
      </c>
      <c r="F83" s="10" t="n">
        <v>240</v>
      </c>
      <c r="G83" s="55" t="n">
        <v>1000</v>
      </c>
      <c r="H83" s="56" t="n">
        <v>1000</v>
      </c>
    </row>
    <row r="84" customFormat="false" ht="94.5" hidden="false" customHeight="false" outlineLevel="0" collapsed="false">
      <c r="A84" s="53" t="s">
        <v>189</v>
      </c>
      <c r="B84" s="10" t="n">
        <v>526</v>
      </c>
      <c r="C84" s="54" t="s">
        <v>107</v>
      </c>
      <c r="D84" s="54" t="s">
        <v>182</v>
      </c>
      <c r="E84" s="10" t="s">
        <v>190</v>
      </c>
      <c r="F84" s="10"/>
      <c r="G84" s="55" t="n">
        <v>5446.5</v>
      </c>
      <c r="H84" s="56" t="n">
        <f aca="false">SUM(H85)</f>
        <v>5200</v>
      </c>
    </row>
    <row r="85" customFormat="false" ht="31.5" hidden="false" customHeight="false" outlineLevel="0" collapsed="false">
      <c r="A85" s="53" t="s">
        <v>115</v>
      </c>
      <c r="B85" s="10" t="n">
        <v>526</v>
      </c>
      <c r="C85" s="54" t="s">
        <v>107</v>
      </c>
      <c r="D85" s="54" t="s">
        <v>182</v>
      </c>
      <c r="E85" s="10" t="s">
        <v>190</v>
      </c>
      <c r="F85" s="10" t="n">
        <v>240</v>
      </c>
      <c r="G85" s="55" t="n">
        <v>5446.5</v>
      </c>
      <c r="H85" s="56" t="n">
        <v>5200</v>
      </c>
    </row>
    <row r="86" customFormat="false" ht="78.75" hidden="false" customHeight="false" outlineLevel="0" collapsed="false">
      <c r="A86" s="53" t="s">
        <v>191</v>
      </c>
      <c r="B86" s="10" t="n">
        <v>526</v>
      </c>
      <c r="C86" s="54" t="s">
        <v>107</v>
      </c>
      <c r="D86" s="54" t="s">
        <v>182</v>
      </c>
      <c r="E86" s="10" t="s">
        <v>192</v>
      </c>
      <c r="F86" s="10"/>
      <c r="G86" s="55" t="n">
        <v>7.9</v>
      </c>
      <c r="H86" s="56" t="n">
        <v>1.3</v>
      </c>
    </row>
    <row r="87" customFormat="false" ht="31.5" hidden="false" customHeight="false" outlineLevel="0" collapsed="false">
      <c r="A87" s="53" t="s">
        <v>115</v>
      </c>
      <c r="B87" s="10" t="n">
        <v>526</v>
      </c>
      <c r="C87" s="54" t="s">
        <v>107</v>
      </c>
      <c r="D87" s="54" t="s">
        <v>182</v>
      </c>
      <c r="E87" s="10" t="s">
        <v>192</v>
      </c>
      <c r="F87" s="10" t="n">
        <v>240</v>
      </c>
      <c r="G87" s="55" t="n">
        <v>7.9</v>
      </c>
      <c r="H87" s="56" t="n">
        <v>1.3</v>
      </c>
    </row>
    <row r="88" customFormat="false" ht="47.25" hidden="false" customHeight="false" outlineLevel="0" collapsed="false">
      <c r="A88" s="53" t="s">
        <v>193</v>
      </c>
      <c r="B88" s="10" t="n">
        <v>526</v>
      </c>
      <c r="C88" s="54" t="s">
        <v>107</v>
      </c>
      <c r="D88" s="54" t="s">
        <v>182</v>
      </c>
      <c r="E88" s="10" t="s">
        <v>194</v>
      </c>
      <c r="F88" s="10"/>
      <c r="G88" s="55" t="n">
        <v>125.4</v>
      </c>
      <c r="H88" s="56" t="n">
        <f aca="false">SUM(H89)</f>
        <v>110.9</v>
      </c>
    </row>
    <row r="89" customFormat="false" ht="31.5" hidden="false" customHeight="false" outlineLevel="0" collapsed="false">
      <c r="A89" s="53" t="s">
        <v>115</v>
      </c>
      <c r="B89" s="10" t="n">
        <v>526</v>
      </c>
      <c r="C89" s="54" t="s">
        <v>107</v>
      </c>
      <c r="D89" s="54" t="s">
        <v>182</v>
      </c>
      <c r="E89" s="10" t="s">
        <v>194</v>
      </c>
      <c r="F89" s="10" t="n">
        <v>240</v>
      </c>
      <c r="G89" s="55" t="n">
        <v>125.4</v>
      </c>
      <c r="H89" s="56" t="n">
        <v>110.9</v>
      </c>
    </row>
    <row r="90" customFormat="false" ht="78.75" hidden="false" customHeight="false" outlineLevel="0" collapsed="false">
      <c r="A90" s="57" t="s">
        <v>195</v>
      </c>
      <c r="B90" s="10" t="n">
        <v>526</v>
      </c>
      <c r="C90" s="54" t="s">
        <v>107</v>
      </c>
      <c r="D90" s="54" t="s">
        <v>182</v>
      </c>
      <c r="E90" s="10" t="s">
        <v>196</v>
      </c>
      <c r="F90" s="10"/>
      <c r="G90" s="55" t="n">
        <v>100</v>
      </c>
      <c r="H90" s="56" t="n">
        <v>100</v>
      </c>
    </row>
    <row r="91" customFormat="false" ht="31.5" hidden="false" customHeight="false" outlineLevel="0" collapsed="false">
      <c r="A91" s="53" t="s">
        <v>115</v>
      </c>
      <c r="B91" s="10" t="n">
        <v>526</v>
      </c>
      <c r="C91" s="54" t="s">
        <v>107</v>
      </c>
      <c r="D91" s="54" t="s">
        <v>182</v>
      </c>
      <c r="E91" s="10" t="s">
        <v>196</v>
      </c>
      <c r="F91" s="10" t="n">
        <v>240</v>
      </c>
      <c r="G91" s="55" t="n">
        <v>100</v>
      </c>
      <c r="H91" s="56" t="n">
        <v>100</v>
      </c>
    </row>
    <row r="92" customFormat="false" ht="78.75" hidden="false" customHeight="false" outlineLevel="0" collapsed="false">
      <c r="A92" s="53" t="s">
        <v>197</v>
      </c>
      <c r="B92" s="10" t="n">
        <v>526</v>
      </c>
      <c r="C92" s="54" t="s">
        <v>107</v>
      </c>
      <c r="D92" s="54" t="s">
        <v>182</v>
      </c>
      <c r="E92" s="10" t="s">
        <v>198</v>
      </c>
      <c r="F92" s="10"/>
      <c r="G92" s="55" t="n">
        <v>14398.7</v>
      </c>
      <c r="H92" s="56" t="n">
        <f aca="false">SUM(H93)</f>
        <v>14398.7</v>
      </c>
    </row>
    <row r="93" customFormat="false" ht="31.5" hidden="false" customHeight="false" outlineLevel="0" collapsed="false">
      <c r="A93" s="53" t="s">
        <v>115</v>
      </c>
      <c r="B93" s="10" t="n">
        <v>526</v>
      </c>
      <c r="C93" s="54" t="s">
        <v>107</v>
      </c>
      <c r="D93" s="54" t="s">
        <v>182</v>
      </c>
      <c r="E93" s="10" t="s">
        <v>198</v>
      </c>
      <c r="F93" s="10" t="n">
        <v>240</v>
      </c>
      <c r="G93" s="55" t="n">
        <v>14398.7</v>
      </c>
      <c r="H93" s="56" t="n">
        <v>14398.7</v>
      </c>
    </row>
    <row r="94" customFormat="false" ht="94.5" hidden="false" customHeight="false" outlineLevel="0" collapsed="false">
      <c r="A94" s="53" t="s">
        <v>199</v>
      </c>
      <c r="B94" s="10" t="n">
        <v>526</v>
      </c>
      <c r="C94" s="54" t="s">
        <v>107</v>
      </c>
      <c r="D94" s="54" t="s">
        <v>182</v>
      </c>
      <c r="E94" s="10" t="s">
        <v>200</v>
      </c>
      <c r="F94" s="10"/>
      <c r="G94" s="55" t="n">
        <v>2584.4</v>
      </c>
      <c r="H94" s="56" t="n">
        <f aca="false">SUM(H95+H97)</f>
        <v>2577</v>
      </c>
    </row>
    <row r="95" customFormat="false" ht="78.75" hidden="false" customHeight="false" outlineLevel="0" collapsed="false">
      <c r="A95" s="53" t="s">
        <v>197</v>
      </c>
      <c r="B95" s="10" t="n">
        <v>526</v>
      </c>
      <c r="C95" s="54" t="s">
        <v>107</v>
      </c>
      <c r="D95" s="54" t="s">
        <v>182</v>
      </c>
      <c r="E95" s="10" t="s">
        <v>201</v>
      </c>
      <c r="F95" s="10"/>
      <c r="G95" s="55" t="n">
        <v>1481.7</v>
      </c>
      <c r="H95" s="56" t="n">
        <v>1474.3</v>
      </c>
    </row>
    <row r="96" customFormat="false" ht="31.5" hidden="false" customHeight="false" outlineLevel="0" collapsed="false">
      <c r="A96" s="53" t="s">
        <v>115</v>
      </c>
      <c r="B96" s="10" t="n">
        <v>526</v>
      </c>
      <c r="C96" s="54" t="s">
        <v>107</v>
      </c>
      <c r="D96" s="54" t="s">
        <v>182</v>
      </c>
      <c r="E96" s="10" t="s">
        <v>201</v>
      </c>
      <c r="F96" s="10" t="n">
        <v>240</v>
      </c>
      <c r="G96" s="55" t="n">
        <v>1481.7</v>
      </c>
      <c r="H96" s="56" t="n">
        <v>1474.3</v>
      </c>
    </row>
    <row r="97" customFormat="false" ht="94.5" hidden="false" customHeight="false" outlineLevel="0" collapsed="false">
      <c r="A97" s="53" t="s">
        <v>202</v>
      </c>
      <c r="B97" s="10" t="n">
        <v>526</v>
      </c>
      <c r="C97" s="54" t="s">
        <v>107</v>
      </c>
      <c r="D97" s="54" t="s">
        <v>182</v>
      </c>
      <c r="E97" s="10" t="s">
        <v>203</v>
      </c>
      <c r="F97" s="10"/>
      <c r="G97" s="55" t="n">
        <v>1102.7</v>
      </c>
      <c r="H97" s="56" t="n">
        <v>1102.7</v>
      </c>
    </row>
    <row r="98" customFormat="false" ht="31.5" hidden="false" customHeight="false" outlineLevel="0" collapsed="false">
      <c r="A98" s="53" t="s">
        <v>115</v>
      </c>
      <c r="B98" s="10" t="n">
        <v>526</v>
      </c>
      <c r="C98" s="54" t="s">
        <v>107</v>
      </c>
      <c r="D98" s="54" t="s">
        <v>182</v>
      </c>
      <c r="E98" s="10" t="s">
        <v>203</v>
      </c>
      <c r="F98" s="10" t="n">
        <v>240</v>
      </c>
      <c r="G98" s="55" t="n">
        <v>1102.7</v>
      </c>
      <c r="H98" s="56" t="n">
        <v>1102.7</v>
      </c>
    </row>
    <row r="99" customFormat="false" ht="31.5" hidden="false" customHeight="false" outlineLevel="0" collapsed="false">
      <c r="A99" s="53" t="s">
        <v>204</v>
      </c>
      <c r="B99" s="10" t="n">
        <v>526</v>
      </c>
      <c r="C99" s="54" t="s">
        <v>107</v>
      </c>
      <c r="D99" s="54" t="s">
        <v>205</v>
      </c>
      <c r="E99" s="10"/>
      <c r="F99" s="10"/>
      <c r="G99" s="55" t="n">
        <v>6.6</v>
      </c>
      <c r="H99" s="56" t="n">
        <v>6.6</v>
      </c>
    </row>
    <row r="100" customFormat="false" ht="63" hidden="false" customHeight="false" outlineLevel="0" collapsed="false">
      <c r="A100" s="53" t="s">
        <v>121</v>
      </c>
      <c r="B100" s="10" t="n">
        <v>526</v>
      </c>
      <c r="C100" s="54" t="s">
        <v>107</v>
      </c>
      <c r="D100" s="54" t="s">
        <v>205</v>
      </c>
      <c r="E100" s="10" t="s">
        <v>122</v>
      </c>
      <c r="F100" s="10"/>
      <c r="G100" s="55" t="n">
        <v>6.6</v>
      </c>
      <c r="H100" s="56" t="n">
        <v>6.6</v>
      </c>
    </row>
    <row r="101" customFormat="false" ht="47.25" hidden="false" customHeight="false" outlineLevel="0" collapsed="false">
      <c r="A101" s="53" t="s">
        <v>206</v>
      </c>
      <c r="B101" s="10" t="n">
        <v>526</v>
      </c>
      <c r="C101" s="54" t="s">
        <v>107</v>
      </c>
      <c r="D101" s="54" t="s">
        <v>205</v>
      </c>
      <c r="E101" s="10" t="s">
        <v>207</v>
      </c>
      <c r="F101" s="10"/>
      <c r="G101" s="55" t="n">
        <v>6.6</v>
      </c>
      <c r="H101" s="56" t="n">
        <v>6.6</v>
      </c>
    </row>
    <row r="102" customFormat="false" ht="78.75" hidden="false" customHeight="false" outlineLevel="0" collapsed="false">
      <c r="A102" s="53" t="s">
        <v>208</v>
      </c>
      <c r="B102" s="10" t="n">
        <v>526</v>
      </c>
      <c r="C102" s="54" t="s">
        <v>107</v>
      </c>
      <c r="D102" s="54" t="s">
        <v>205</v>
      </c>
      <c r="E102" s="10" t="s">
        <v>209</v>
      </c>
      <c r="F102" s="10"/>
      <c r="G102" s="55" t="n">
        <v>6.6</v>
      </c>
      <c r="H102" s="56" t="n">
        <v>6.6</v>
      </c>
    </row>
    <row r="103" customFormat="false" ht="15.75" hidden="false" customHeight="false" outlineLevel="0" collapsed="false">
      <c r="A103" s="53" t="s">
        <v>81</v>
      </c>
      <c r="B103" s="10" t="n">
        <v>526</v>
      </c>
      <c r="C103" s="54" t="s">
        <v>107</v>
      </c>
      <c r="D103" s="54" t="s">
        <v>205</v>
      </c>
      <c r="E103" s="10" t="s">
        <v>209</v>
      </c>
      <c r="F103" s="10" t="n">
        <v>540</v>
      </c>
      <c r="G103" s="55" t="n">
        <v>6.6</v>
      </c>
      <c r="H103" s="56" t="n">
        <v>6.6</v>
      </c>
    </row>
    <row r="104" customFormat="false" ht="15.75" hidden="false" customHeight="false" outlineLevel="0" collapsed="false">
      <c r="A104" s="59" t="s">
        <v>210</v>
      </c>
      <c r="B104" s="12" t="n">
        <v>526</v>
      </c>
      <c r="C104" s="50" t="s">
        <v>211</v>
      </c>
      <c r="D104" s="50"/>
      <c r="E104" s="10" t="s">
        <v>212</v>
      </c>
      <c r="F104" s="10" t="s">
        <v>212</v>
      </c>
      <c r="G104" s="51" t="n">
        <v>26231.5</v>
      </c>
      <c r="H104" s="52" t="n">
        <f aca="false">SUM(H105+H115+H125+H151)</f>
        <v>18411.9</v>
      </c>
    </row>
    <row r="105" customFormat="false" ht="15.75" hidden="false" customHeight="false" outlineLevel="0" collapsed="false">
      <c r="A105" s="53" t="s">
        <v>213</v>
      </c>
      <c r="B105" s="10" t="n">
        <v>526</v>
      </c>
      <c r="C105" s="54" t="s">
        <v>211</v>
      </c>
      <c r="D105" s="54" t="s">
        <v>105</v>
      </c>
      <c r="E105" s="10"/>
      <c r="F105" s="10"/>
      <c r="G105" s="55" t="n">
        <v>4180.7</v>
      </c>
      <c r="H105" s="56" t="n">
        <f aca="false">SUM(H106)</f>
        <v>3460.9</v>
      </c>
    </row>
    <row r="106" customFormat="false" ht="31.5" hidden="false" customHeight="false" outlineLevel="0" collapsed="false">
      <c r="A106" s="53" t="s">
        <v>214</v>
      </c>
      <c r="B106" s="10" t="n">
        <v>526</v>
      </c>
      <c r="C106" s="54" t="s">
        <v>211</v>
      </c>
      <c r="D106" s="54" t="s">
        <v>105</v>
      </c>
      <c r="E106" s="10" t="s">
        <v>215</v>
      </c>
      <c r="F106" s="10"/>
      <c r="G106" s="55" t="n">
        <v>4180.7</v>
      </c>
      <c r="H106" s="56" t="n">
        <f aca="false">SUM(H107+H109+H112)</f>
        <v>3460.9</v>
      </c>
    </row>
    <row r="107" customFormat="false" ht="63" hidden="false" customHeight="false" outlineLevel="0" collapsed="false">
      <c r="A107" s="53" t="s">
        <v>216</v>
      </c>
      <c r="B107" s="10" t="n">
        <v>526</v>
      </c>
      <c r="C107" s="54" t="s">
        <v>211</v>
      </c>
      <c r="D107" s="54" t="s">
        <v>105</v>
      </c>
      <c r="E107" s="10" t="s">
        <v>217</v>
      </c>
      <c r="F107" s="10"/>
      <c r="G107" s="55" t="n">
        <v>1661.4</v>
      </c>
      <c r="H107" s="56" t="n">
        <v>1607.5</v>
      </c>
    </row>
    <row r="108" customFormat="false" ht="31.5" hidden="false" customHeight="false" outlineLevel="0" collapsed="false">
      <c r="A108" s="53" t="s">
        <v>115</v>
      </c>
      <c r="B108" s="10" t="n">
        <v>526</v>
      </c>
      <c r="C108" s="54" t="s">
        <v>211</v>
      </c>
      <c r="D108" s="54" t="s">
        <v>105</v>
      </c>
      <c r="E108" s="10" t="s">
        <v>217</v>
      </c>
      <c r="F108" s="10" t="n">
        <v>240</v>
      </c>
      <c r="G108" s="55" t="n">
        <v>1661.4</v>
      </c>
      <c r="H108" s="56" t="n">
        <v>1607.5</v>
      </c>
    </row>
    <row r="109" customFormat="false" ht="31.5" hidden="false" customHeight="false" outlineLevel="0" collapsed="false">
      <c r="A109" s="53" t="s">
        <v>214</v>
      </c>
      <c r="B109" s="10" t="n">
        <v>526</v>
      </c>
      <c r="C109" s="54" t="s">
        <v>211</v>
      </c>
      <c r="D109" s="54" t="s">
        <v>105</v>
      </c>
      <c r="E109" s="10" t="s">
        <v>218</v>
      </c>
      <c r="F109" s="10"/>
      <c r="G109" s="55" t="n">
        <v>1669.3</v>
      </c>
      <c r="H109" s="56" t="n">
        <v>1065.8</v>
      </c>
    </row>
    <row r="110" customFormat="false" ht="31.5" hidden="false" customHeight="false" outlineLevel="0" collapsed="false">
      <c r="A110" s="53" t="s">
        <v>115</v>
      </c>
      <c r="B110" s="10" t="n">
        <v>526</v>
      </c>
      <c r="C110" s="54" t="s">
        <v>211</v>
      </c>
      <c r="D110" s="54" t="s">
        <v>105</v>
      </c>
      <c r="E110" s="10" t="s">
        <v>218</v>
      </c>
      <c r="F110" s="10" t="n">
        <v>240</v>
      </c>
      <c r="G110" s="55" t="n">
        <v>669.3</v>
      </c>
      <c r="H110" s="56" t="n">
        <v>65.8</v>
      </c>
    </row>
    <row r="111" customFormat="false" ht="15.75" hidden="false" customHeight="false" outlineLevel="0" collapsed="false">
      <c r="A111" s="33" t="s">
        <v>219</v>
      </c>
      <c r="B111" s="10" t="n">
        <v>526</v>
      </c>
      <c r="C111" s="54" t="s">
        <v>211</v>
      </c>
      <c r="D111" s="54" t="s">
        <v>105</v>
      </c>
      <c r="E111" s="10" t="s">
        <v>218</v>
      </c>
      <c r="F111" s="10" t="n">
        <v>410</v>
      </c>
      <c r="G111" s="55" t="n">
        <v>1000</v>
      </c>
      <c r="H111" s="56" t="n">
        <v>1000</v>
      </c>
    </row>
    <row r="112" customFormat="false" ht="47.25" hidden="false" customHeight="false" outlineLevel="0" collapsed="false">
      <c r="A112" s="53" t="s">
        <v>220</v>
      </c>
      <c r="B112" s="10" t="n">
        <v>526</v>
      </c>
      <c r="C112" s="54" t="s">
        <v>211</v>
      </c>
      <c r="D112" s="54" t="s">
        <v>105</v>
      </c>
      <c r="E112" s="10" t="s">
        <v>221</v>
      </c>
      <c r="F112" s="10"/>
      <c r="G112" s="55" t="n">
        <v>850</v>
      </c>
      <c r="H112" s="56" t="n">
        <v>787.6</v>
      </c>
    </row>
    <row r="113" customFormat="false" ht="31.5" hidden="false" customHeight="false" outlineLevel="0" collapsed="false">
      <c r="A113" s="53" t="s">
        <v>115</v>
      </c>
      <c r="B113" s="10" t="n">
        <v>526</v>
      </c>
      <c r="C113" s="54" t="s">
        <v>211</v>
      </c>
      <c r="D113" s="54" t="s">
        <v>105</v>
      </c>
      <c r="E113" s="10" t="s">
        <v>221</v>
      </c>
      <c r="F113" s="10" t="n">
        <v>240</v>
      </c>
      <c r="G113" s="55" t="n">
        <v>849.6</v>
      </c>
      <c r="H113" s="56" t="n">
        <v>787.2</v>
      </c>
    </row>
    <row r="114" customFormat="false" ht="15.75" hidden="false" customHeight="false" outlineLevel="0" collapsed="false">
      <c r="A114" s="53" t="s">
        <v>138</v>
      </c>
      <c r="B114" s="10" t="n">
        <v>526</v>
      </c>
      <c r="C114" s="54" t="s">
        <v>211</v>
      </c>
      <c r="D114" s="54" t="s">
        <v>105</v>
      </c>
      <c r="E114" s="10" t="s">
        <v>221</v>
      </c>
      <c r="F114" s="10" t="n">
        <v>830</v>
      </c>
      <c r="G114" s="55" t="n">
        <v>0.4</v>
      </c>
      <c r="H114" s="56" t="n">
        <v>0.4</v>
      </c>
    </row>
    <row r="115" customFormat="false" ht="15.75" hidden="false" customHeight="false" outlineLevel="0" collapsed="false">
      <c r="A115" s="53" t="s">
        <v>222</v>
      </c>
      <c r="B115" s="10" t="n">
        <v>526</v>
      </c>
      <c r="C115" s="54" t="s">
        <v>211</v>
      </c>
      <c r="D115" s="54" t="s">
        <v>153</v>
      </c>
      <c r="E115" s="10"/>
      <c r="F115" s="10"/>
      <c r="G115" s="55" t="n">
        <v>9362.5</v>
      </c>
      <c r="H115" s="56" t="n">
        <f aca="false">SUM(H116+H120)</f>
        <v>2980.5</v>
      </c>
    </row>
    <row r="116" customFormat="false" ht="31.5" hidden="false" customHeight="false" outlineLevel="0" collapsed="false">
      <c r="A116" s="53" t="s">
        <v>223</v>
      </c>
      <c r="B116" s="10" t="n">
        <v>526</v>
      </c>
      <c r="C116" s="54" t="s">
        <v>211</v>
      </c>
      <c r="D116" s="54" t="s">
        <v>153</v>
      </c>
      <c r="E116" s="10" t="s">
        <v>224</v>
      </c>
      <c r="F116" s="10"/>
      <c r="G116" s="55" t="n">
        <v>7825.9</v>
      </c>
      <c r="H116" s="56" t="n">
        <f aca="false">SUM(H117)</f>
        <v>1443.9</v>
      </c>
    </row>
    <row r="117" customFormat="false" ht="31.5" hidden="false" customHeight="false" outlineLevel="0" collapsed="false">
      <c r="A117" s="53" t="s">
        <v>225</v>
      </c>
      <c r="B117" s="10" t="n">
        <v>526</v>
      </c>
      <c r="C117" s="54" t="s">
        <v>211</v>
      </c>
      <c r="D117" s="54" t="s">
        <v>153</v>
      </c>
      <c r="E117" s="10" t="s">
        <v>226</v>
      </c>
      <c r="F117" s="10"/>
      <c r="G117" s="55" t="n">
        <v>7825.9</v>
      </c>
      <c r="H117" s="56" t="n">
        <f aca="false">SUM(H118:H118)</f>
        <v>1443.9</v>
      </c>
    </row>
    <row r="118" customFormat="false" ht="31.5" hidden="false" customHeight="false" outlineLevel="0" collapsed="false">
      <c r="A118" s="57" t="s">
        <v>115</v>
      </c>
      <c r="B118" s="10" t="n">
        <v>526</v>
      </c>
      <c r="C118" s="54" t="s">
        <v>211</v>
      </c>
      <c r="D118" s="54" t="s">
        <v>153</v>
      </c>
      <c r="E118" s="10" t="s">
        <v>226</v>
      </c>
      <c r="F118" s="10" t="n">
        <v>240</v>
      </c>
      <c r="G118" s="55" t="n">
        <v>1495.9</v>
      </c>
      <c r="H118" s="56" t="n">
        <v>1443.9</v>
      </c>
    </row>
    <row r="119" customFormat="false" ht="15.75" hidden="false" customHeight="false" outlineLevel="0" collapsed="false">
      <c r="A119" s="57" t="s">
        <v>227</v>
      </c>
      <c r="B119" s="10" t="n">
        <v>526</v>
      </c>
      <c r="C119" s="54" t="s">
        <v>211</v>
      </c>
      <c r="D119" s="54" t="s">
        <v>153</v>
      </c>
      <c r="E119" s="10" t="s">
        <v>226</v>
      </c>
      <c r="F119" s="10" t="n">
        <v>410</v>
      </c>
      <c r="G119" s="56" t="n">
        <v>6330</v>
      </c>
      <c r="H119" s="56" t="n">
        <v>0</v>
      </c>
    </row>
    <row r="120" customFormat="false" ht="63" hidden="false" customHeight="false" outlineLevel="0" collapsed="false">
      <c r="A120" s="53" t="s">
        <v>121</v>
      </c>
      <c r="B120" s="10" t="n">
        <v>526</v>
      </c>
      <c r="C120" s="54" t="s">
        <v>211</v>
      </c>
      <c r="D120" s="54" t="s">
        <v>153</v>
      </c>
      <c r="E120" s="10" t="s">
        <v>122</v>
      </c>
      <c r="F120" s="10"/>
      <c r="G120" s="55" t="n">
        <v>1536.6</v>
      </c>
      <c r="H120" s="56" t="n">
        <f aca="false">SUM(H121+H123)</f>
        <v>1536.6</v>
      </c>
    </row>
    <row r="121" customFormat="false" ht="63" hidden="false" customHeight="false" outlineLevel="0" collapsed="false">
      <c r="A121" s="60" t="s">
        <v>228</v>
      </c>
      <c r="B121" s="10" t="n">
        <v>526</v>
      </c>
      <c r="C121" s="54" t="s">
        <v>211</v>
      </c>
      <c r="D121" s="54" t="s">
        <v>153</v>
      </c>
      <c r="E121" s="10" t="s">
        <v>229</v>
      </c>
      <c r="F121" s="10"/>
      <c r="G121" s="55" t="n">
        <v>566.5</v>
      </c>
      <c r="H121" s="56" t="n">
        <v>566.5</v>
      </c>
    </row>
    <row r="122" customFormat="false" ht="15.75" hidden="false" customHeight="false" outlineLevel="0" collapsed="false">
      <c r="A122" s="53" t="s">
        <v>81</v>
      </c>
      <c r="B122" s="10" t="n">
        <v>526</v>
      </c>
      <c r="C122" s="54" t="s">
        <v>211</v>
      </c>
      <c r="D122" s="54" t="s">
        <v>153</v>
      </c>
      <c r="E122" s="10" t="s">
        <v>229</v>
      </c>
      <c r="F122" s="10" t="n">
        <v>540</v>
      </c>
      <c r="G122" s="55" t="n">
        <v>566.5</v>
      </c>
      <c r="H122" s="56" t="n">
        <v>566.5</v>
      </c>
    </row>
    <row r="123" customFormat="false" ht="78.75" hidden="false" customHeight="false" outlineLevel="0" collapsed="false">
      <c r="A123" s="57" t="s">
        <v>230</v>
      </c>
      <c r="B123" s="10" t="n">
        <v>526</v>
      </c>
      <c r="C123" s="54" t="s">
        <v>211</v>
      </c>
      <c r="D123" s="54" t="s">
        <v>153</v>
      </c>
      <c r="E123" s="58" t="s">
        <v>231</v>
      </c>
      <c r="F123" s="10"/>
      <c r="G123" s="55" t="n">
        <v>970.1</v>
      </c>
      <c r="H123" s="56" t="n">
        <v>970.1</v>
      </c>
    </row>
    <row r="124" customFormat="false" ht="15.75" hidden="false" customHeight="false" outlineLevel="0" collapsed="false">
      <c r="A124" s="53" t="s">
        <v>81</v>
      </c>
      <c r="B124" s="10" t="n">
        <v>526</v>
      </c>
      <c r="C124" s="54" t="s">
        <v>211</v>
      </c>
      <c r="D124" s="54" t="s">
        <v>153</v>
      </c>
      <c r="E124" s="58" t="s">
        <v>231</v>
      </c>
      <c r="F124" s="10" t="n">
        <v>540</v>
      </c>
      <c r="G124" s="55" t="n">
        <v>970.1</v>
      </c>
      <c r="H124" s="56" t="n">
        <v>970.1</v>
      </c>
    </row>
    <row r="125" customFormat="false" ht="15.75" hidden="false" customHeight="false" outlineLevel="0" collapsed="false">
      <c r="A125" s="53" t="s">
        <v>232</v>
      </c>
      <c r="B125" s="10" t="n">
        <v>526</v>
      </c>
      <c r="C125" s="54" t="s">
        <v>211</v>
      </c>
      <c r="D125" s="54" t="s">
        <v>155</v>
      </c>
      <c r="E125" s="10"/>
      <c r="F125" s="10"/>
      <c r="G125" s="55" t="n">
        <v>12350.8</v>
      </c>
      <c r="H125" s="56" t="n">
        <f aca="false">SUM(H126+H138+H143+H147)</f>
        <v>11633.1</v>
      </c>
    </row>
    <row r="126" customFormat="false" ht="31.5" hidden="false" customHeight="false" outlineLevel="0" collapsed="false">
      <c r="A126" s="53" t="s">
        <v>233</v>
      </c>
      <c r="B126" s="10" t="n">
        <v>526</v>
      </c>
      <c r="C126" s="54" t="s">
        <v>211</v>
      </c>
      <c r="D126" s="54" t="s">
        <v>155</v>
      </c>
      <c r="E126" s="10" t="s">
        <v>234</v>
      </c>
      <c r="F126" s="10"/>
      <c r="G126" s="55" t="n">
        <v>11878.2</v>
      </c>
      <c r="H126" s="56" t="n">
        <f aca="false">SUM(H132+H134+H127+H130+H136)</f>
        <v>11161</v>
      </c>
    </row>
    <row r="127" customFormat="false" ht="31.5" hidden="false" customHeight="false" outlineLevel="0" collapsed="false">
      <c r="A127" s="53" t="s">
        <v>235</v>
      </c>
      <c r="B127" s="10" t="n">
        <v>526</v>
      </c>
      <c r="C127" s="54" t="s">
        <v>211</v>
      </c>
      <c r="D127" s="54" t="s">
        <v>155</v>
      </c>
      <c r="E127" s="58" t="s">
        <v>236</v>
      </c>
      <c r="F127" s="10"/>
      <c r="G127" s="55" t="n">
        <v>6201</v>
      </c>
      <c r="H127" s="56" t="n">
        <v>5638.4</v>
      </c>
    </row>
    <row r="128" customFormat="false" ht="31.5" hidden="false" customHeight="false" outlineLevel="0" collapsed="false">
      <c r="A128" s="57" t="s">
        <v>115</v>
      </c>
      <c r="B128" s="10" t="n">
        <v>526</v>
      </c>
      <c r="C128" s="54" t="s">
        <v>211</v>
      </c>
      <c r="D128" s="54" t="s">
        <v>155</v>
      </c>
      <c r="E128" s="58" t="s">
        <v>236</v>
      </c>
      <c r="F128" s="10" t="n">
        <v>240</v>
      </c>
      <c r="G128" s="55" t="n">
        <v>6200.5</v>
      </c>
      <c r="H128" s="56" t="n">
        <v>5638</v>
      </c>
    </row>
    <row r="129" customFormat="false" ht="15.75" hidden="false" customHeight="false" outlineLevel="0" collapsed="false">
      <c r="A129" s="57" t="s">
        <v>116</v>
      </c>
      <c r="B129" s="10" t="n">
        <v>526</v>
      </c>
      <c r="C129" s="54" t="s">
        <v>211</v>
      </c>
      <c r="D129" s="54" t="s">
        <v>155</v>
      </c>
      <c r="E129" s="58" t="s">
        <v>236</v>
      </c>
      <c r="F129" s="10" t="n">
        <v>850</v>
      </c>
      <c r="G129" s="55" t="n">
        <v>0.5</v>
      </c>
      <c r="H129" s="56" t="n">
        <v>0.4</v>
      </c>
    </row>
    <row r="130" customFormat="false" ht="15.75" hidden="false" customHeight="false" outlineLevel="0" collapsed="false">
      <c r="A130" s="61" t="s">
        <v>237</v>
      </c>
      <c r="B130" s="10" t="n">
        <v>526</v>
      </c>
      <c r="C130" s="54" t="s">
        <v>211</v>
      </c>
      <c r="D130" s="54" t="s">
        <v>155</v>
      </c>
      <c r="E130" s="58" t="s">
        <v>238</v>
      </c>
      <c r="F130" s="58"/>
      <c r="G130" s="56" t="n">
        <v>20.9</v>
      </c>
      <c r="H130" s="56" t="n">
        <v>20.9</v>
      </c>
    </row>
    <row r="131" customFormat="false" ht="31.5" hidden="false" customHeight="false" outlineLevel="0" collapsed="false">
      <c r="A131" s="53" t="s">
        <v>115</v>
      </c>
      <c r="B131" s="10" t="n">
        <v>526</v>
      </c>
      <c r="C131" s="54" t="s">
        <v>211</v>
      </c>
      <c r="D131" s="54" t="s">
        <v>155</v>
      </c>
      <c r="E131" s="58" t="s">
        <v>238</v>
      </c>
      <c r="F131" s="58" t="n">
        <v>240</v>
      </c>
      <c r="G131" s="56" t="n">
        <v>20.9</v>
      </c>
      <c r="H131" s="56" t="n">
        <v>20.9</v>
      </c>
    </row>
    <row r="132" customFormat="false" ht="31.5" hidden="false" customHeight="false" outlineLevel="0" collapsed="false">
      <c r="A132" s="53" t="s">
        <v>239</v>
      </c>
      <c r="B132" s="10" t="n">
        <v>526</v>
      </c>
      <c r="C132" s="54" t="s">
        <v>211</v>
      </c>
      <c r="D132" s="54" t="s">
        <v>155</v>
      </c>
      <c r="E132" s="10" t="s">
        <v>240</v>
      </c>
      <c r="F132" s="10"/>
      <c r="G132" s="55" t="n">
        <v>2269.8</v>
      </c>
      <c r="H132" s="56" t="n">
        <v>2197.6</v>
      </c>
    </row>
    <row r="133" customFormat="false" ht="31.5" hidden="false" customHeight="false" outlineLevel="0" collapsed="false">
      <c r="A133" s="53" t="s">
        <v>115</v>
      </c>
      <c r="B133" s="10" t="n">
        <v>526</v>
      </c>
      <c r="C133" s="54" t="s">
        <v>211</v>
      </c>
      <c r="D133" s="54" t="s">
        <v>155</v>
      </c>
      <c r="E133" s="10" t="s">
        <v>241</v>
      </c>
      <c r="F133" s="10" t="n">
        <v>240</v>
      </c>
      <c r="G133" s="55" t="n">
        <v>2269.8</v>
      </c>
      <c r="H133" s="56" t="n">
        <v>2197.6</v>
      </c>
    </row>
    <row r="134" customFormat="false" ht="15.75" hidden="false" customHeight="false" outlineLevel="0" collapsed="false">
      <c r="A134" s="53" t="s">
        <v>242</v>
      </c>
      <c r="B134" s="10" t="n">
        <v>526</v>
      </c>
      <c r="C134" s="54" t="s">
        <v>211</v>
      </c>
      <c r="D134" s="54" t="s">
        <v>155</v>
      </c>
      <c r="E134" s="10" t="s">
        <v>243</v>
      </c>
      <c r="F134" s="10"/>
      <c r="G134" s="55" t="n">
        <v>3215.4</v>
      </c>
      <c r="H134" s="56" t="n">
        <v>3133</v>
      </c>
    </row>
    <row r="135" customFormat="false" ht="31.5" hidden="false" customHeight="false" outlineLevel="0" collapsed="false">
      <c r="A135" s="53" t="s">
        <v>115</v>
      </c>
      <c r="B135" s="10" t="n">
        <v>526</v>
      </c>
      <c r="C135" s="54" t="s">
        <v>211</v>
      </c>
      <c r="D135" s="54" t="s">
        <v>155</v>
      </c>
      <c r="E135" s="10" t="s">
        <v>243</v>
      </c>
      <c r="F135" s="10" t="n">
        <v>240</v>
      </c>
      <c r="G135" s="55" t="n">
        <v>3215.4</v>
      </c>
      <c r="H135" s="56" t="n">
        <v>3133</v>
      </c>
    </row>
    <row r="136" customFormat="false" ht="63" hidden="false" customHeight="false" outlineLevel="0" collapsed="false">
      <c r="A136" s="53" t="s">
        <v>244</v>
      </c>
      <c r="B136" s="10" t="n">
        <v>526</v>
      </c>
      <c r="C136" s="54" t="s">
        <v>211</v>
      </c>
      <c r="D136" s="54" t="s">
        <v>155</v>
      </c>
      <c r="E136" s="10" t="s">
        <v>245</v>
      </c>
      <c r="F136" s="10"/>
      <c r="G136" s="55" t="n">
        <v>171.1</v>
      </c>
      <c r="H136" s="56" t="n">
        <v>171.1</v>
      </c>
    </row>
    <row r="137" customFormat="false" ht="31.5" hidden="false" customHeight="false" outlineLevel="0" collapsed="false">
      <c r="A137" s="53" t="s">
        <v>115</v>
      </c>
      <c r="B137" s="10" t="n">
        <v>526</v>
      </c>
      <c r="C137" s="54" t="s">
        <v>211</v>
      </c>
      <c r="D137" s="54" t="s">
        <v>155</v>
      </c>
      <c r="E137" s="10" t="s">
        <v>245</v>
      </c>
      <c r="F137" s="10" t="n">
        <v>240</v>
      </c>
      <c r="G137" s="55" t="n">
        <v>171.1</v>
      </c>
      <c r="H137" s="56" t="n">
        <v>171.1</v>
      </c>
    </row>
    <row r="138" customFormat="false" ht="63" hidden="false" customHeight="false" outlineLevel="0" collapsed="false">
      <c r="A138" s="24" t="s">
        <v>246</v>
      </c>
      <c r="B138" s="10" t="n">
        <v>526</v>
      </c>
      <c r="C138" s="54" t="s">
        <v>211</v>
      </c>
      <c r="D138" s="54" t="s">
        <v>155</v>
      </c>
      <c r="E138" s="62" t="s">
        <v>247</v>
      </c>
      <c r="F138" s="10"/>
      <c r="G138" s="55" t="n">
        <v>214.5</v>
      </c>
      <c r="H138" s="56" t="n">
        <f aca="false">SUM(H139)</f>
        <v>214</v>
      </c>
    </row>
    <row r="139" customFormat="false" ht="47.25" hidden="false" customHeight="false" outlineLevel="0" collapsed="false">
      <c r="A139" s="24" t="s">
        <v>248</v>
      </c>
      <c r="B139" s="10" t="n">
        <v>526</v>
      </c>
      <c r="C139" s="54" t="s">
        <v>211</v>
      </c>
      <c r="D139" s="54" t="s">
        <v>155</v>
      </c>
      <c r="E139" s="10" t="s">
        <v>249</v>
      </c>
      <c r="F139" s="10"/>
      <c r="G139" s="55" t="n">
        <v>214.5</v>
      </c>
      <c r="H139" s="56" t="n">
        <f aca="false">SUM(H140)</f>
        <v>214</v>
      </c>
    </row>
    <row r="140" customFormat="false" ht="94.5" hidden="false" customHeight="false" outlineLevel="0" collapsed="false">
      <c r="A140" s="60" t="s">
        <v>250</v>
      </c>
      <c r="B140" s="10" t="n">
        <v>526</v>
      </c>
      <c r="C140" s="63" t="s">
        <v>211</v>
      </c>
      <c r="D140" s="63" t="s">
        <v>155</v>
      </c>
      <c r="E140" s="58" t="s">
        <v>251</v>
      </c>
      <c r="F140" s="58"/>
      <c r="G140" s="56" t="n">
        <v>214.5</v>
      </c>
      <c r="H140" s="56" t="n">
        <f aca="false">SUM(H141:H142)</f>
        <v>214</v>
      </c>
    </row>
    <row r="141" customFormat="false" ht="31.5" hidden="false" customHeight="false" outlineLevel="0" collapsed="false">
      <c r="A141" s="53" t="s">
        <v>115</v>
      </c>
      <c r="B141" s="10" t="n">
        <v>526</v>
      </c>
      <c r="C141" s="63" t="s">
        <v>211</v>
      </c>
      <c r="D141" s="63" t="s">
        <v>155</v>
      </c>
      <c r="E141" s="58" t="s">
        <v>251</v>
      </c>
      <c r="F141" s="58" t="n">
        <v>240</v>
      </c>
      <c r="G141" s="56" t="n">
        <v>15</v>
      </c>
      <c r="H141" s="56" t="n">
        <v>15</v>
      </c>
    </row>
    <row r="142" customFormat="false" ht="15.75" hidden="false" customHeight="false" outlineLevel="0" collapsed="false">
      <c r="A142" s="60" t="s">
        <v>81</v>
      </c>
      <c r="B142" s="10" t="n">
        <v>526</v>
      </c>
      <c r="C142" s="63" t="s">
        <v>211</v>
      </c>
      <c r="D142" s="63" t="s">
        <v>155</v>
      </c>
      <c r="E142" s="58" t="s">
        <v>251</v>
      </c>
      <c r="F142" s="58" t="n">
        <v>540</v>
      </c>
      <c r="G142" s="56" t="n">
        <v>199.5</v>
      </c>
      <c r="H142" s="56" t="n">
        <v>199</v>
      </c>
    </row>
    <row r="143" customFormat="false" ht="78.75" hidden="false" customHeight="false" outlineLevel="0" collapsed="false">
      <c r="A143" s="53" t="s">
        <v>252</v>
      </c>
      <c r="B143" s="10" t="n">
        <v>526</v>
      </c>
      <c r="C143" s="54" t="s">
        <v>211</v>
      </c>
      <c r="D143" s="54" t="s">
        <v>155</v>
      </c>
      <c r="E143" s="62" t="s">
        <v>253</v>
      </c>
      <c r="F143" s="10"/>
      <c r="G143" s="55" t="n">
        <v>87.8</v>
      </c>
      <c r="H143" s="56" t="n">
        <f aca="false">SUM(H144)</f>
        <v>87.8</v>
      </c>
    </row>
    <row r="144" customFormat="false" ht="63" hidden="false" customHeight="false" outlineLevel="0" collapsed="false">
      <c r="A144" s="53" t="s">
        <v>254</v>
      </c>
      <c r="B144" s="10" t="n">
        <v>526</v>
      </c>
      <c r="C144" s="54" t="s">
        <v>211</v>
      </c>
      <c r="D144" s="54" t="s">
        <v>155</v>
      </c>
      <c r="E144" s="10" t="s">
        <v>255</v>
      </c>
      <c r="F144" s="10"/>
      <c r="G144" s="55" t="n">
        <v>87.8</v>
      </c>
      <c r="H144" s="56" t="n">
        <v>87.8</v>
      </c>
    </row>
    <row r="145" customFormat="false" ht="47.25" hidden="false" customHeight="false" outlineLevel="0" collapsed="false">
      <c r="A145" s="64" t="s">
        <v>256</v>
      </c>
      <c r="B145" s="10" t="n">
        <v>526</v>
      </c>
      <c r="C145" s="54" t="s">
        <v>211</v>
      </c>
      <c r="D145" s="54" t="s">
        <v>155</v>
      </c>
      <c r="E145" s="10" t="s">
        <v>257</v>
      </c>
      <c r="F145" s="10"/>
      <c r="G145" s="55" t="n">
        <v>87.8</v>
      </c>
      <c r="H145" s="56" t="n">
        <v>87.8</v>
      </c>
    </row>
    <row r="146" customFormat="false" ht="31.5" hidden="false" customHeight="false" outlineLevel="0" collapsed="false">
      <c r="A146" s="53" t="s">
        <v>115</v>
      </c>
      <c r="B146" s="10" t="n">
        <v>526</v>
      </c>
      <c r="C146" s="54" t="s">
        <v>211</v>
      </c>
      <c r="D146" s="54" t="s">
        <v>155</v>
      </c>
      <c r="E146" s="10" t="s">
        <v>257</v>
      </c>
      <c r="F146" s="10" t="n">
        <v>240</v>
      </c>
      <c r="G146" s="55" t="n">
        <v>87.8</v>
      </c>
      <c r="H146" s="56" t="n">
        <v>87.8</v>
      </c>
    </row>
    <row r="147" customFormat="false" ht="94.5" hidden="false" customHeight="false" outlineLevel="0" collapsed="false">
      <c r="A147" s="60" t="s">
        <v>258</v>
      </c>
      <c r="B147" s="10" t="n">
        <v>526</v>
      </c>
      <c r="C147" s="54" t="s">
        <v>211</v>
      </c>
      <c r="D147" s="54" t="s">
        <v>155</v>
      </c>
      <c r="E147" s="58" t="s">
        <v>259</v>
      </c>
      <c r="F147" s="58"/>
      <c r="G147" s="56" t="n">
        <v>170.3</v>
      </c>
      <c r="H147" s="56" t="n">
        <v>170.3</v>
      </c>
    </row>
    <row r="148" customFormat="false" ht="63" hidden="false" customHeight="false" outlineLevel="0" collapsed="false">
      <c r="A148" s="60" t="s">
        <v>260</v>
      </c>
      <c r="B148" s="10" t="n">
        <v>526</v>
      </c>
      <c r="C148" s="54" t="s">
        <v>211</v>
      </c>
      <c r="D148" s="54" t="s">
        <v>155</v>
      </c>
      <c r="E148" s="58" t="s">
        <v>261</v>
      </c>
      <c r="F148" s="58"/>
      <c r="G148" s="56" t="n">
        <v>170.3</v>
      </c>
      <c r="H148" s="56" t="n">
        <v>170.3</v>
      </c>
    </row>
    <row r="149" customFormat="false" ht="47.25" hidden="false" customHeight="false" outlineLevel="0" collapsed="false">
      <c r="A149" s="60" t="s">
        <v>262</v>
      </c>
      <c r="B149" s="10" t="n">
        <v>526</v>
      </c>
      <c r="C149" s="54" t="s">
        <v>211</v>
      </c>
      <c r="D149" s="54" t="s">
        <v>155</v>
      </c>
      <c r="E149" s="58" t="s">
        <v>263</v>
      </c>
      <c r="F149" s="58"/>
      <c r="G149" s="56" t="n">
        <v>170.3</v>
      </c>
      <c r="H149" s="56" t="n">
        <v>170.3</v>
      </c>
    </row>
    <row r="150" customFormat="false" ht="31.5" hidden="false" customHeight="false" outlineLevel="0" collapsed="false">
      <c r="A150" s="60" t="s">
        <v>115</v>
      </c>
      <c r="B150" s="10" t="n">
        <v>526</v>
      </c>
      <c r="C150" s="54" t="s">
        <v>211</v>
      </c>
      <c r="D150" s="54" t="s">
        <v>155</v>
      </c>
      <c r="E150" s="58" t="s">
        <v>263</v>
      </c>
      <c r="F150" s="58" t="n">
        <v>240</v>
      </c>
      <c r="G150" s="56" t="n">
        <v>170.3</v>
      </c>
      <c r="H150" s="56" t="n">
        <v>170.3</v>
      </c>
    </row>
    <row r="151" customFormat="false" ht="31.5" hidden="false" customHeight="false" outlineLevel="0" collapsed="false">
      <c r="A151" s="53" t="s">
        <v>264</v>
      </c>
      <c r="B151" s="10" t="n">
        <v>526</v>
      </c>
      <c r="C151" s="54" t="s">
        <v>211</v>
      </c>
      <c r="D151" s="54" t="s">
        <v>211</v>
      </c>
      <c r="E151" s="10"/>
      <c r="F151" s="10"/>
      <c r="G151" s="55" t="n">
        <v>337.5</v>
      </c>
      <c r="H151" s="56" t="n">
        <v>337.4</v>
      </c>
    </row>
    <row r="152" customFormat="false" ht="47.25" hidden="false" customHeight="false" outlineLevel="0" collapsed="false">
      <c r="A152" s="53" t="s">
        <v>265</v>
      </c>
      <c r="B152" s="10" t="n">
        <v>526</v>
      </c>
      <c r="C152" s="54" t="s">
        <v>211</v>
      </c>
      <c r="D152" s="54" t="s">
        <v>211</v>
      </c>
      <c r="E152" s="10" t="s">
        <v>266</v>
      </c>
      <c r="F152" s="10"/>
      <c r="G152" s="55" t="n">
        <v>337.5</v>
      </c>
      <c r="H152" s="56" t="n">
        <v>337.4</v>
      </c>
    </row>
    <row r="153" customFormat="false" ht="47.25" hidden="false" customHeight="false" outlineLevel="0" collapsed="false">
      <c r="A153" s="53" t="s">
        <v>267</v>
      </c>
      <c r="B153" s="10" t="n">
        <v>526</v>
      </c>
      <c r="C153" s="54" t="s">
        <v>211</v>
      </c>
      <c r="D153" s="54" t="s">
        <v>211</v>
      </c>
      <c r="E153" s="10" t="s">
        <v>268</v>
      </c>
      <c r="F153" s="10"/>
      <c r="G153" s="55" t="n">
        <v>337.5</v>
      </c>
      <c r="H153" s="56" t="n">
        <v>337.4</v>
      </c>
    </row>
    <row r="154" customFormat="false" ht="31.5" hidden="false" customHeight="false" outlineLevel="0" collapsed="false">
      <c r="A154" s="53" t="s">
        <v>269</v>
      </c>
      <c r="B154" s="10" t="n">
        <v>526</v>
      </c>
      <c r="C154" s="54" t="s">
        <v>211</v>
      </c>
      <c r="D154" s="54" t="s">
        <v>211</v>
      </c>
      <c r="E154" s="10" t="s">
        <v>270</v>
      </c>
      <c r="F154" s="10"/>
      <c r="G154" s="55" t="n">
        <v>337.5</v>
      </c>
      <c r="H154" s="56" t="n">
        <v>337.4</v>
      </c>
    </row>
    <row r="155" customFormat="false" ht="47.25" hidden="false" customHeight="false" outlineLevel="0" collapsed="false">
      <c r="A155" s="53" t="s">
        <v>114</v>
      </c>
      <c r="B155" s="10" t="n">
        <v>526</v>
      </c>
      <c r="C155" s="54" t="s">
        <v>211</v>
      </c>
      <c r="D155" s="54" t="s">
        <v>211</v>
      </c>
      <c r="E155" s="10" t="s">
        <v>270</v>
      </c>
      <c r="F155" s="10" t="n">
        <v>120</v>
      </c>
      <c r="G155" s="55" t="n">
        <v>337.5</v>
      </c>
      <c r="H155" s="56" t="n">
        <v>337.4</v>
      </c>
    </row>
    <row r="156" customFormat="false" ht="15.75" hidden="false" customHeight="false" outlineLevel="0" collapsed="false">
      <c r="A156" s="59" t="s">
        <v>271</v>
      </c>
      <c r="B156" s="12" t="n">
        <v>526</v>
      </c>
      <c r="C156" s="50" t="s">
        <v>272</v>
      </c>
      <c r="D156" s="50"/>
      <c r="E156" s="12"/>
      <c r="F156" s="12"/>
      <c r="G156" s="52" t="n">
        <v>4675</v>
      </c>
      <c r="H156" s="52" t="n">
        <v>4675</v>
      </c>
    </row>
    <row r="157" customFormat="false" ht="15.75" hidden="false" customHeight="false" outlineLevel="0" collapsed="false">
      <c r="A157" s="53" t="s">
        <v>273</v>
      </c>
      <c r="B157" s="10" t="n">
        <v>526</v>
      </c>
      <c r="C157" s="54" t="s">
        <v>272</v>
      </c>
      <c r="D157" s="54" t="s">
        <v>105</v>
      </c>
      <c r="E157" s="10"/>
      <c r="F157" s="10"/>
      <c r="G157" s="56" t="n">
        <v>4675</v>
      </c>
      <c r="H157" s="56" t="n">
        <v>4675</v>
      </c>
    </row>
    <row r="158" customFormat="false" ht="63" hidden="false" customHeight="false" outlineLevel="0" collapsed="false">
      <c r="A158" s="53" t="s">
        <v>121</v>
      </c>
      <c r="B158" s="10" t="n">
        <v>526</v>
      </c>
      <c r="C158" s="54" t="s">
        <v>272</v>
      </c>
      <c r="D158" s="54" t="s">
        <v>105</v>
      </c>
      <c r="E158" s="10" t="s">
        <v>274</v>
      </c>
      <c r="F158" s="10"/>
      <c r="G158" s="56" t="n">
        <v>4675</v>
      </c>
      <c r="H158" s="56" t="n">
        <v>4675</v>
      </c>
    </row>
    <row r="159" customFormat="false" ht="15.75" hidden="false" customHeight="false" outlineLevel="0" collapsed="false">
      <c r="A159" s="53" t="s">
        <v>275</v>
      </c>
      <c r="B159" s="10" t="n">
        <v>526</v>
      </c>
      <c r="C159" s="54" t="s">
        <v>272</v>
      </c>
      <c r="D159" s="54" t="s">
        <v>105</v>
      </c>
      <c r="E159" s="10" t="s">
        <v>276</v>
      </c>
      <c r="F159" s="10"/>
      <c r="G159" s="56" t="n">
        <v>4575</v>
      </c>
      <c r="H159" s="56" t="n">
        <v>4575</v>
      </c>
    </row>
    <row r="160" customFormat="false" ht="15.75" hidden="false" customHeight="false" outlineLevel="0" collapsed="false">
      <c r="A160" s="53" t="s">
        <v>81</v>
      </c>
      <c r="B160" s="10" t="n">
        <v>526</v>
      </c>
      <c r="C160" s="54" t="s">
        <v>272</v>
      </c>
      <c r="D160" s="54" t="s">
        <v>105</v>
      </c>
      <c r="E160" s="10" t="s">
        <v>276</v>
      </c>
      <c r="F160" s="10" t="n">
        <v>540</v>
      </c>
      <c r="G160" s="56" t="n">
        <v>4575</v>
      </c>
      <c r="H160" s="56" t="n">
        <v>4575</v>
      </c>
    </row>
    <row r="161" customFormat="false" ht="31.5" hidden="false" customHeight="false" outlineLevel="0" collapsed="false">
      <c r="A161" s="53" t="s">
        <v>277</v>
      </c>
      <c r="B161" s="10" t="n">
        <v>526</v>
      </c>
      <c r="C161" s="54" t="s">
        <v>272</v>
      </c>
      <c r="D161" s="54" t="s">
        <v>105</v>
      </c>
      <c r="E161" s="10" t="s">
        <v>278</v>
      </c>
      <c r="F161" s="10"/>
      <c r="G161" s="56" t="n">
        <v>100</v>
      </c>
      <c r="H161" s="56" t="n">
        <v>100</v>
      </c>
    </row>
    <row r="162" customFormat="false" ht="15.75" hidden="false" customHeight="false" outlineLevel="0" collapsed="false">
      <c r="A162" s="53" t="s">
        <v>81</v>
      </c>
      <c r="B162" s="10" t="n">
        <v>526</v>
      </c>
      <c r="C162" s="54" t="s">
        <v>272</v>
      </c>
      <c r="D162" s="54" t="s">
        <v>105</v>
      </c>
      <c r="E162" s="10" t="s">
        <v>279</v>
      </c>
      <c r="F162" s="10" t="n">
        <v>540</v>
      </c>
      <c r="G162" s="56" t="n">
        <v>100</v>
      </c>
      <c r="H162" s="56" t="n">
        <v>100</v>
      </c>
    </row>
    <row r="163" customFormat="false" ht="15.75" hidden="false" customHeight="false" outlineLevel="0" collapsed="false">
      <c r="A163" s="59" t="s">
        <v>280</v>
      </c>
      <c r="B163" s="12" t="n">
        <v>526</v>
      </c>
      <c r="C163" s="50" t="n">
        <v>10</v>
      </c>
      <c r="D163" s="50"/>
      <c r="E163" s="12"/>
      <c r="F163" s="12"/>
      <c r="G163" s="52" t="n">
        <f aca="false">SUM(G164+G168)</f>
        <v>153.6</v>
      </c>
      <c r="H163" s="52" t="n">
        <f aca="false">SUM(H164+H168)</f>
        <v>153.6</v>
      </c>
    </row>
    <row r="164" customFormat="false" ht="15.75" hidden="false" customHeight="false" outlineLevel="0" collapsed="false">
      <c r="A164" s="53" t="s">
        <v>281</v>
      </c>
      <c r="B164" s="10" t="n">
        <v>526</v>
      </c>
      <c r="C164" s="54" t="n">
        <v>10</v>
      </c>
      <c r="D164" s="54" t="s">
        <v>105</v>
      </c>
      <c r="E164" s="10"/>
      <c r="F164" s="10"/>
      <c r="G164" s="56" t="n">
        <v>37</v>
      </c>
      <c r="H164" s="56" t="n">
        <v>37</v>
      </c>
    </row>
    <row r="165" customFormat="false" ht="31.5" hidden="false" customHeight="false" outlineLevel="0" collapsed="false">
      <c r="A165" s="53" t="s">
        <v>282</v>
      </c>
      <c r="B165" s="10" t="n">
        <v>526</v>
      </c>
      <c r="C165" s="54" t="n">
        <v>10</v>
      </c>
      <c r="D165" s="54" t="s">
        <v>105</v>
      </c>
      <c r="E165" s="10" t="s">
        <v>283</v>
      </c>
      <c r="F165" s="10"/>
      <c r="G165" s="56" t="n">
        <v>37</v>
      </c>
      <c r="H165" s="56" t="n">
        <v>37</v>
      </c>
    </row>
    <row r="166" customFormat="false" ht="31.5" hidden="false" customHeight="false" outlineLevel="0" collapsed="false">
      <c r="A166" s="53" t="s">
        <v>284</v>
      </c>
      <c r="B166" s="10" t="n">
        <v>526</v>
      </c>
      <c r="C166" s="54" t="n">
        <v>10</v>
      </c>
      <c r="D166" s="54" t="s">
        <v>105</v>
      </c>
      <c r="E166" s="10" t="s">
        <v>285</v>
      </c>
      <c r="F166" s="10"/>
      <c r="G166" s="56" t="n">
        <v>37</v>
      </c>
      <c r="H166" s="56" t="n">
        <v>37</v>
      </c>
    </row>
    <row r="167" customFormat="false" ht="31.5" hidden="false" customHeight="false" outlineLevel="0" collapsed="false">
      <c r="A167" s="53" t="s">
        <v>286</v>
      </c>
      <c r="B167" s="10" t="n">
        <v>526</v>
      </c>
      <c r="C167" s="54" t="n">
        <v>10</v>
      </c>
      <c r="D167" s="54" t="s">
        <v>105</v>
      </c>
      <c r="E167" s="10" t="s">
        <v>285</v>
      </c>
      <c r="F167" s="10" t="n">
        <v>310</v>
      </c>
      <c r="G167" s="56" t="n">
        <v>37</v>
      </c>
      <c r="H167" s="56" t="n">
        <v>37</v>
      </c>
    </row>
    <row r="168" customFormat="false" ht="15.75" hidden="false" customHeight="false" outlineLevel="0" collapsed="false">
      <c r="A168" s="33" t="s">
        <v>287</v>
      </c>
      <c r="B168" s="10" t="n">
        <v>526</v>
      </c>
      <c r="C168" s="54" t="s">
        <v>166</v>
      </c>
      <c r="D168" s="54" t="s">
        <v>155</v>
      </c>
      <c r="E168" s="10"/>
      <c r="F168" s="10"/>
      <c r="G168" s="56" t="n">
        <v>116.6</v>
      </c>
      <c r="H168" s="56" t="n">
        <v>116.6</v>
      </c>
    </row>
    <row r="169" customFormat="false" ht="63" hidden="false" customHeight="false" outlineLevel="0" collapsed="false">
      <c r="A169" s="65" t="s">
        <v>121</v>
      </c>
      <c r="B169" s="10" t="n">
        <v>526</v>
      </c>
      <c r="C169" s="54" t="s">
        <v>166</v>
      </c>
      <c r="D169" s="54" t="s">
        <v>155</v>
      </c>
      <c r="E169" s="10" t="s">
        <v>274</v>
      </c>
      <c r="F169" s="10"/>
      <c r="G169" s="56" t="n">
        <v>116.6</v>
      </c>
      <c r="H169" s="56" t="n">
        <v>116.6</v>
      </c>
    </row>
    <row r="170" customFormat="false" ht="236.25" hidden="false" customHeight="false" outlineLevel="0" collapsed="false">
      <c r="A170" s="53" t="s">
        <v>288</v>
      </c>
      <c r="B170" s="10" t="n">
        <v>526</v>
      </c>
      <c r="C170" s="54" t="s">
        <v>166</v>
      </c>
      <c r="D170" s="54" t="s">
        <v>155</v>
      </c>
      <c r="E170" s="10" t="s">
        <v>289</v>
      </c>
      <c r="F170" s="10"/>
      <c r="G170" s="56" t="n">
        <v>116.6</v>
      </c>
      <c r="H170" s="56" t="n">
        <v>116.6</v>
      </c>
    </row>
    <row r="171" customFormat="false" ht="15.75" hidden="false" customHeight="false" outlineLevel="0" collapsed="false">
      <c r="A171" s="65" t="s">
        <v>81</v>
      </c>
      <c r="B171" s="10" t="n">
        <v>526</v>
      </c>
      <c r="C171" s="54" t="s">
        <v>166</v>
      </c>
      <c r="D171" s="54" t="s">
        <v>155</v>
      </c>
      <c r="E171" s="10" t="s">
        <v>289</v>
      </c>
      <c r="F171" s="10" t="n">
        <v>540</v>
      </c>
      <c r="G171" s="56" t="n">
        <v>116.6</v>
      </c>
      <c r="H171" s="56" t="n">
        <v>116.6</v>
      </c>
    </row>
    <row r="172" customFormat="false" ht="15.75" hidden="false" customHeight="false" outlineLevel="0" collapsed="false">
      <c r="A172" s="59" t="s">
        <v>290</v>
      </c>
      <c r="B172" s="12" t="n">
        <v>526</v>
      </c>
      <c r="C172" s="50" t="n">
        <v>11</v>
      </c>
      <c r="D172" s="50"/>
      <c r="E172" s="10"/>
      <c r="F172" s="10"/>
      <c r="G172" s="52" t="n">
        <v>470</v>
      </c>
      <c r="H172" s="52" t="n">
        <v>470</v>
      </c>
    </row>
    <row r="173" customFormat="false" ht="15.75" hidden="false" customHeight="false" outlineLevel="0" collapsed="false">
      <c r="A173" s="53" t="s">
        <v>291</v>
      </c>
      <c r="B173" s="10" t="n">
        <v>526</v>
      </c>
      <c r="C173" s="54" t="n">
        <v>11</v>
      </c>
      <c r="D173" s="54" t="s">
        <v>153</v>
      </c>
      <c r="E173" s="10"/>
      <c r="F173" s="10"/>
      <c r="G173" s="56" t="n">
        <v>470</v>
      </c>
      <c r="H173" s="56" t="n">
        <v>470</v>
      </c>
    </row>
    <row r="174" customFormat="false" ht="78.75" hidden="false" customHeight="false" outlineLevel="0" collapsed="false">
      <c r="A174" s="53" t="s">
        <v>292</v>
      </c>
      <c r="B174" s="10" t="n">
        <v>526</v>
      </c>
      <c r="C174" s="54" t="n">
        <v>11</v>
      </c>
      <c r="D174" s="54" t="s">
        <v>153</v>
      </c>
      <c r="E174" s="10" t="s">
        <v>293</v>
      </c>
      <c r="F174" s="10"/>
      <c r="G174" s="56" t="n">
        <f aca="false">SUM(G175+G178)</f>
        <v>470</v>
      </c>
      <c r="H174" s="56" t="n">
        <f aca="false">SUM(H175+H178)</f>
        <v>470</v>
      </c>
    </row>
    <row r="175" customFormat="false" ht="63" hidden="false" customHeight="false" outlineLevel="0" collapsed="false">
      <c r="A175" s="53" t="s">
        <v>294</v>
      </c>
      <c r="B175" s="10" t="n">
        <v>526</v>
      </c>
      <c r="C175" s="54" t="n">
        <v>11</v>
      </c>
      <c r="D175" s="54" t="s">
        <v>153</v>
      </c>
      <c r="E175" s="10" t="s">
        <v>295</v>
      </c>
      <c r="F175" s="10"/>
      <c r="G175" s="56" t="n">
        <v>250</v>
      </c>
      <c r="H175" s="56" t="n">
        <v>250</v>
      </c>
    </row>
    <row r="176" customFormat="false" ht="31.5" hidden="false" customHeight="false" outlineLevel="0" collapsed="false">
      <c r="A176" s="53" t="s">
        <v>296</v>
      </c>
      <c r="B176" s="10" t="n">
        <v>526</v>
      </c>
      <c r="C176" s="54" t="n">
        <v>11</v>
      </c>
      <c r="D176" s="54" t="s">
        <v>153</v>
      </c>
      <c r="E176" s="10" t="s">
        <v>297</v>
      </c>
      <c r="F176" s="10"/>
      <c r="G176" s="56" t="n">
        <v>250</v>
      </c>
      <c r="H176" s="56" t="n">
        <v>250</v>
      </c>
    </row>
    <row r="177" customFormat="false" ht="15.75" hidden="false" customHeight="false" outlineLevel="0" collapsed="false">
      <c r="A177" s="53" t="s">
        <v>81</v>
      </c>
      <c r="B177" s="10" t="n">
        <v>526</v>
      </c>
      <c r="C177" s="54" t="n">
        <v>11</v>
      </c>
      <c r="D177" s="54" t="s">
        <v>153</v>
      </c>
      <c r="E177" s="10" t="s">
        <v>297</v>
      </c>
      <c r="F177" s="10" t="n">
        <v>540</v>
      </c>
      <c r="G177" s="56" t="n">
        <v>250</v>
      </c>
      <c r="H177" s="56" t="n">
        <v>250</v>
      </c>
    </row>
    <row r="178" customFormat="false" ht="47.25" hidden="false" customHeight="false" outlineLevel="0" collapsed="false">
      <c r="A178" s="53" t="s">
        <v>298</v>
      </c>
      <c r="B178" s="10" t="n">
        <v>526</v>
      </c>
      <c r="C178" s="54" t="s">
        <v>127</v>
      </c>
      <c r="D178" s="54" t="s">
        <v>153</v>
      </c>
      <c r="E178" s="10" t="s">
        <v>299</v>
      </c>
      <c r="F178" s="10"/>
      <c r="G178" s="56" t="n">
        <v>220</v>
      </c>
      <c r="H178" s="56" t="n">
        <v>220</v>
      </c>
    </row>
    <row r="179" customFormat="false" ht="47.25" hidden="false" customHeight="false" outlineLevel="0" collapsed="false">
      <c r="A179" s="53" t="s">
        <v>300</v>
      </c>
      <c r="B179" s="10" t="n">
        <v>526</v>
      </c>
      <c r="C179" s="54" t="s">
        <v>127</v>
      </c>
      <c r="D179" s="54" t="s">
        <v>153</v>
      </c>
      <c r="E179" s="10" t="s">
        <v>301</v>
      </c>
      <c r="F179" s="10"/>
      <c r="G179" s="56" t="n">
        <v>220</v>
      </c>
      <c r="H179" s="56" t="n">
        <v>220</v>
      </c>
    </row>
    <row r="180" customFormat="false" ht="31.5" hidden="false" customHeight="false" outlineLevel="0" collapsed="false">
      <c r="A180" s="53" t="s">
        <v>115</v>
      </c>
      <c r="B180" s="10" t="n">
        <v>526</v>
      </c>
      <c r="C180" s="54" t="s">
        <v>127</v>
      </c>
      <c r="D180" s="54" t="s">
        <v>153</v>
      </c>
      <c r="E180" s="10" t="s">
        <v>301</v>
      </c>
      <c r="F180" s="10" t="n">
        <v>240</v>
      </c>
      <c r="G180" s="56" t="n">
        <v>220</v>
      </c>
      <c r="H180" s="56" t="n">
        <v>220</v>
      </c>
    </row>
    <row r="181" customFormat="false" ht="31.5" hidden="false" customHeight="false" outlineLevel="0" collapsed="false">
      <c r="A181" s="59" t="s">
        <v>302</v>
      </c>
      <c r="B181" s="12" t="n">
        <v>527</v>
      </c>
      <c r="C181" s="54"/>
      <c r="D181" s="54"/>
      <c r="E181" s="10"/>
      <c r="F181" s="10"/>
      <c r="G181" s="51" t="n">
        <v>1765.4</v>
      </c>
      <c r="H181" s="52" t="n">
        <f aca="false">SUM(H182)</f>
        <v>1765.4</v>
      </c>
    </row>
    <row r="182" customFormat="false" ht="15.75" hidden="false" customHeight="false" outlineLevel="0" collapsed="false">
      <c r="A182" s="59" t="s">
        <v>104</v>
      </c>
      <c r="B182" s="12" t="n">
        <v>527</v>
      </c>
      <c r="C182" s="50" t="s">
        <v>105</v>
      </c>
      <c r="D182" s="54"/>
      <c r="E182" s="10"/>
      <c r="F182" s="10"/>
      <c r="G182" s="51" t="n">
        <v>1765.4</v>
      </c>
      <c r="H182" s="52" t="n">
        <f aca="false">SUM(H183+H190+H195)</f>
        <v>1765.4</v>
      </c>
    </row>
    <row r="183" customFormat="false" ht="63" hidden="false" customHeight="false" outlineLevel="0" collapsed="false">
      <c r="A183" s="53" t="s">
        <v>303</v>
      </c>
      <c r="B183" s="10" t="n">
        <v>527</v>
      </c>
      <c r="C183" s="54" t="s">
        <v>105</v>
      </c>
      <c r="D183" s="54" t="s">
        <v>153</v>
      </c>
      <c r="E183" s="12"/>
      <c r="F183" s="12"/>
      <c r="G183" s="56" t="n">
        <f aca="false">SUM(G184)</f>
        <v>1081.2</v>
      </c>
      <c r="H183" s="56" t="n">
        <f aca="false">SUM(H184)</f>
        <v>1081.2</v>
      </c>
    </row>
    <row r="184" customFormat="false" ht="31.5" hidden="false" customHeight="false" outlineLevel="0" collapsed="false">
      <c r="A184" s="57" t="s">
        <v>108</v>
      </c>
      <c r="B184" s="10" t="n">
        <v>527</v>
      </c>
      <c r="C184" s="54" t="s">
        <v>105</v>
      </c>
      <c r="D184" s="54" t="s">
        <v>153</v>
      </c>
      <c r="E184" s="10" t="s">
        <v>160</v>
      </c>
      <c r="F184" s="12"/>
      <c r="G184" s="56" t="n">
        <f aca="false">SUM(G185)</f>
        <v>1081.2</v>
      </c>
      <c r="H184" s="56" t="n">
        <f aca="false">SUM(H185)</f>
        <v>1081.2</v>
      </c>
    </row>
    <row r="185" customFormat="false" ht="15.75" hidden="false" customHeight="false" outlineLevel="0" collapsed="false">
      <c r="A185" s="57" t="s">
        <v>304</v>
      </c>
      <c r="B185" s="10" t="n">
        <v>527</v>
      </c>
      <c r="C185" s="54" t="s">
        <v>105</v>
      </c>
      <c r="D185" s="54" t="s">
        <v>153</v>
      </c>
      <c r="E185" s="24" t="s">
        <v>305</v>
      </c>
      <c r="F185" s="12"/>
      <c r="G185" s="56" t="n">
        <f aca="false">SUM(G186+G188)</f>
        <v>1081.2</v>
      </c>
      <c r="H185" s="56" t="n">
        <f aca="false">SUM(H186+H188)</f>
        <v>1081.2</v>
      </c>
    </row>
    <row r="186" customFormat="false" ht="31.5" hidden="false" customHeight="false" outlineLevel="0" collapsed="false">
      <c r="A186" s="57" t="s">
        <v>112</v>
      </c>
      <c r="B186" s="10" t="n">
        <v>527</v>
      </c>
      <c r="C186" s="54" t="s">
        <v>105</v>
      </c>
      <c r="D186" s="54" t="s">
        <v>153</v>
      </c>
      <c r="E186" s="24" t="s">
        <v>306</v>
      </c>
      <c r="F186" s="12"/>
      <c r="G186" s="56" t="n">
        <v>844.8</v>
      </c>
      <c r="H186" s="56" t="n">
        <v>844.8</v>
      </c>
    </row>
    <row r="187" customFormat="false" ht="47.25" hidden="false" customHeight="false" outlineLevel="0" collapsed="false">
      <c r="A187" s="57" t="s">
        <v>114</v>
      </c>
      <c r="B187" s="10" t="n">
        <v>527</v>
      </c>
      <c r="C187" s="54" t="s">
        <v>105</v>
      </c>
      <c r="D187" s="54" t="s">
        <v>153</v>
      </c>
      <c r="E187" s="24" t="s">
        <v>306</v>
      </c>
      <c r="F187" s="10" t="n">
        <v>120</v>
      </c>
      <c r="G187" s="56" t="n">
        <v>844.8</v>
      </c>
      <c r="H187" s="56" t="n">
        <v>844.8</v>
      </c>
    </row>
    <row r="188" customFormat="false" ht="63" hidden="false" customHeight="false" outlineLevel="0" collapsed="false">
      <c r="A188" s="57" t="s">
        <v>117</v>
      </c>
      <c r="B188" s="10" t="n">
        <v>527</v>
      </c>
      <c r="C188" s="54" t="s">
        <v>105</v>
      </c>
      <c r="D188" s="54" t="s">
        <v>153</v>
      </c>
      <c r="E188" s="10" t="s">
        <v>307</v>
      </c>
      <c r="F188" s="10"/>
      <c r="G188" s="56" t="n">
        <v>236.4</v>
      </c>
      <c r="H188" s="56" t="n">
        <v>236.4</v>
      </c>
    </row>
    <row r="189" customFormat="false" ht="47.25" hidden="false" customHeight="false" outlineLevel="0" collapsed="false">
      <c r="A189" s="57" t="s">
        <v>114</v>
      </c>
      <c r="B189" s="10" t="n">
        <v>527</v>
      </c>
      <c r="C189" s="54" t="s">
        <v>105</v>
      </c>
      <c r="D189" s="54" t="s">
        <v>153</v>
      </c>
      <c r="E189" s="10" t="s">
        <v>307</v>
      </c>
      <c r="F189" s="10" t="n">
        <v>120</v>
      </c>
      <c r="G189" s="56" t="n">
        <v>236.4</v>
      </c>
      <c r="H189" s="56" t="n">
        <v>236.4</v>
      </c>
    </row>
    <row r="190" customFormat="false" ht="78.75" hidden="false" customHeight="false" outlineLevel="0" collapsed="false">
      <c r="A190" s="57" t="s">
        <v>308</v>
      </c>
      <c r="B190" s="10" t="n">
        <v>527</v>
      </c>
      <c r="C190" s="54" t="s">
        <v>105</v>
      </c>
      <c r="D190" s="54" t="s">
        <v>155</v>
      </c>
      <c r="E190" s="10"/>
      <c r="F190" s="10"/>
      <c r="G190" s="56" t="n">
        <f aca="false">SUM(G191)</f>
        <v>354</v>
      </c>
      <c r="H190" s="56" t="n">
        <f aca="false">SUM(H191)</f>
        <v>354</v>
      </c>
    </row>
    <row r="191" customFormat="false" ht="47.25" hidden="false" customHeight="false" outlineLevel="0" collapsed="false">
      <c r="A191" s="57" t="s">
        <v>309</v>
      </c>
      <c r="B191" s="10" t="n">
        <v>527</v>
      </c>
      <c r="C191" s="54" t="s">
        <v>105</v>
      </c>
      <c r="D191" s="54" t="s">
        <v>155</v>
      </c>
      <c r="E191" s="10" t="s">
        <v>310</v>
      </c>
      <c r="F191" s="10"/>
      <c r="G191" s="56" t="n">
        <f aca="false">SUM(G192)</f>
        <v>354</v>
      </c>
      <c r="H191" s="56" t="n">
        <f aca="false">SUM(H192)</f>
        <v>354</v>
      </c>
    </row>
    <row r="192" customFormat="false" ht="31.5" hidden="false" customHeight="false" outlineLevel="0" collapsed="false">
      <c r="A192" s="57" t="s">
        <v>311</v>
      </c>
      <c r="B192" s="10" t="n">
        <v>527</v>
      </c>
      <c r="C192" s="54" t="s">
        <v>105</v>
      </c>
      <c r="D192" s="54" t="s">
        <v>155</v>
      </c>
      <c r="E192" s="10" t="s">
        <v>312</v>
      </c>
      <c r="F192" s="10"/>
      <c r="G192" s="56" t="n">
        <f aca="false">SUM(G193)</f>
        <v>354</v>
      </c>
      <c r="H192" s="56" t="n">
        <f aca="false">SUM(H193)</f>
        <v>354</v>
      </c>
    </row>
    <row r="193" customFormat="false" ht="31.5" hidden="false" customHeight="false" outlineLevel="0" collapsed="false">
      <c r="A193" s="57" t="s">
        <v>112</v>
      </c>
      <c r="B193" s="10" t="n">
        <v>527</v>
      </c>
      <c r="C193" s="54" t="s">
        <v>105</v>
      </c>
      <c r="D193" s="54" t="s">
        <v>155</v>
      </c>
      <c r="E193" s="10" t="s">
        <v>313</v>
      </c>
      <c r="F193" s="10"/>
      <c r="G193" s="56" t="n">
        <f aca="false">SUM(G194:G194)</f>
        <v>354</v>
      </c>
      <c r="H193" s="56" t="n">
        <f aca="false">SUM(H194:H194)</f>
        <v>354</v>
      </c>
    </row>
    <row r="194" customFormat="false" ht="31.5" hidden="false" customHeight="false" outlineLevel="0" collapsed="false">
      <c r="A194" s="57" t="s">
        <v>115</v>
      </c>
      <c r="B194" s="10" t="n">
        <v>527</v>
      </c>
      <c r="C194" s="54" t="s">
        <v>105</v>
      </c>
      <c r="D194" s="54" t="s">
        <v>155</v>
      </c>
      <c r="E194" s="10" t="s">
        <v>313</v>
      </c>
      <c r="F194" s="10" t="n">
        <v>240</v>
      </c>
      <c r="G194" s="56" t="n">
        <v>354</v>
      </c>
      <c r="H194" s="56" t="n">
        <v>354</v>
      </c>
    </row>
    <row r="195" customFormat="false" ht="63" hidden="false" customHeight="false" outlineLevel="0" collapsed="false">
      <c r="A195" s="57" t="s">
        <v>314</v>
      </c>
      <c r="B195" s="10" t="n">
        <v>527</v>
      </c>
      <c r="C195" s="54" t="s">
        <v>105</v>
      </c>
      <c r="D195" s="54" t="s">
        <v>315</v>
      </c>
      <c r="E195" s="10"/>
      <c r="F195" s="10"/>
      <c r="G195" s="56" t="n">
        <v>330.2</v>
      </c>
      <c r="H195" s="56" t="n">
        <v>330.2</v>
      </c>
    </row>
    <row r="196" customFormat="false" ht="63" hidden="false" customHeight="false" outlineLevel="0" collapsed="false">
      <c r="A196" s="57" t="s">
        <v>121</v>
      </c>
      <c r="B196" s="10" t="n">
        <v>527</v>
      </c>
      <c r="C196" s="54" t="s">
        <v>105</v>
      </c>
      <c r="D196" s="54" t="s">
        <v>315</v>
      </c>
      <c r="E196" s="10" t="s">
        <v>122</v>
      </c>
      <c r="F196" s="10"/>
      <c r="G196" s="56" t="n">
        <v>330.2</v>
      </c>
      <c r="H196" s="56" t="n">
        <v>330.2</v>
      </c>
    </row>
    <row r="197" customFormat="false" ht="47.25" hidden="false" customHeight="false" outlineLevel="0" collapsed="false">
      <c r="A197" s="57" t="s">
        <v>316</v>
      </c>
      <c r="B197" s="10" t="n">
        <v>527</v>
      </c>
      <c r="C197" s="54" t="s">
        <v>105</v>
      </c>
      <c r="D197" s="54" t="s">
        <v>315</v>
      </c>
      <c r="E197" s="10" t="s">
        <v>317</v>
      </c>
      <c r="F197" s="10"/>
      <c r="G197" s="56" t="n">
        <v>330.2</v>
      </c>
      <c r="H197" s="56" t="n">
        <v>330.2</v>
      </c>
    </row>
    <row r="198" customFormat="false" ht="31.5" hidden="false" customHeight="false" outlineLevel="0" collapsed="false">
      <c r="A198" s="57" t="s">
        <v>112</v>
      </c>
      <c r="B198" s="10" t="n">
        <v>527</v>
      </c>
      <c r="C198" s="54" t="s">
        <v>105</v>
      </c>
      <c r="D198" s="54" t="s">
        <v>315</v>
      </c>
      <c r="E198" s="10" t="s">
        <v>318</v>
      </c>
      <c r="F198" s="10"/>
      <c r="G198" s="56" t="n">
        <v>330.2</v>
      </c>
      <c r="H198" s="56" t="n">
        <v>330.2</v>
      </c>
    </row>
    <row r="199" customFormat="false" ht="15.75" hidden="false" customHeight="false" outlineLevel="0" collapsed="false">
      <c r="A199" s="57" t="s">
        <v>81</v>
      </c>
      <c r="B199" s="10" t="n">
        <v>527</v>
      </c>
      <c r="C199" s="54" t="s">
        <v>105</v>
      </c>
      <c r="D199" s="54" t="s">
        <v>315</v>
      </c>
      <c r="E199" s="10" t="s">
        <v>318</v>
      </c>
      <c r="F199" s="10" t="n">
        <v>540</v>
      </c>
      <c r="G199" s="56" t="n">
        <v>330.2</v>
      </c>
      <c r="H199" s="56" t="n">
        <v>330.2</v>
      </c>
    </row>
    <row r="200" customFormat="false" ht="15.75" hidden="false" customHeight="false" outlineLevel="0" collapsed="false">
      <c r="A200" s="59" t="s">
        <v>319</v>
      </c>
      <c r="B200" s="59"/>
      <c r="C200" s="12"/>
      <c r="D200" s="12"/>
      <c r="E200" s="12"/>
      <c r="F200" s="12"/>
      <c r="G200" s="51" t="n">
        <v>73008.5</v>
      </c>
      <c r="H200" s="52" t="n">
        <f aca="false">SUM(H181+H12)</f>
        <v>64548.4</v>
      </c>
    </row>
  </sheetData>
  <mergeCells count="14">
    <mergeCell ref="B1:H1"/>
    <mergeCell ref="B2:H2"/>
    <mergeCell ref="B3:H3"/>
    <mergeCell ref="B4:H4"/>
    <mergeCell ref="A6:H6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8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75" workbookViewId="0">
      <selection pane="topLeft" activeCell="A9" activeCellId="0" sqref="A9: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" width="39.56"/>
    <col collapsed="false" customWidth="true" hidden="false" outlineLevel="0" max="2" min="2" style="2" width="8.14"/>
    <col collapsed="false" customWidth="true" hidden="false" outlineLevel="0" max="3" min="3" style="2" width="7.99"/>
    <col collapsed="false" customWidth="true" hidden="false" outlineLevel="0" max="4" min="4" style="2" width="18.85"/>
    <col collapsed="false" customWidth="true" hidden="false" outlineLevel="0" max="5" min="5" style="2" width="14.99"/>
    <col collapsed="false" customWidth="false" hidden="false" outlineLevel="0" max="257" min="6" style="2" width="8.99"/>
  </cols>
  <sheetData>
    <row r="1" customFormat="false" ht="15.75" hidden="false" customHeight="false" outlineLevel="0" collapsed="false">
      <c r="A1" s="3" t="s">
        <v>320</v>
      </c>
      <c r="B1" s="3"/>
      <c r="C1" s="3"/>
      <c r="D1" s="3"/>
      <c r="E1" s="3"/>
    </row>
    <row r="2" customFormat="false" ht="15.75" hidden="false" customHeight="false" outlineLevel="0" collapsed="false">
      <c r="A2" s="39" t="s">
        <v>1</v>
      </c>
      <c r="B2" s="39"/>
      <c r="C2" s="39"/>
      <c r="D2" s="39"/>
      <c r="E2" s="39"/>
    </row>
    <row r="3" customFormat="false" ht="15.75" hidden="false" customHeight="false" outlineLevel="0" collapsed="false">
      <c r="A3" s="3" t="s">
        <v>32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1.85" hidden="false" customHeight="true" outlineLevel="0" collapsed="false">
      <c r="A5" s="66"/>
      <c r="B5" s="66"/>
      <c r="C5" s="66"/>
      <c r="D5" s="66"/>
      <c r="E5" s="66"/>
    </row>
    <row r="6" customFormat="false" ht="31.9" hidden="false" customHeight="true" outlineLevel="0" collapsed="false">
      <c r="A6" s="67" t="s">
        <v>322</v>
      </c>
      <c r="B6" s="67"/>
      <c r="C6" s="67"/>
      <c r="D6" s="67"/>
      <c r="E6" s="67"/>
    </row>
    <row r="7" customFormat="false" ht="11.85" hidden="false" customHeight="true" outlineLevel="0" collapsed="false">
      <c r="A7" s="68"/>
      <c r="B7" s="68"/>
      <c r="C7" s="68"/>
      <c r="D7" s="68"/>
      <c r="E7" s="68"/>
    </row>
    <row r="8" customFormat="false" ht="14.25" hidden="false" customHeight="true" outlineLevel="0" collapsed="false">
      <c r="A8" s="69" t="s">
        <v>323</v>
      </c>
      <c r="B8" s="69"/>
      <c r="C8" s="69"/>
      <c r="D8" s="69"/>
      <c r="E8" s="44" t="s">
        <v>5</v>
      </c>
    </row>
    <row r="9" customFormat="false" ht="24" hidden="false" customHeight="true" outlineLevel="0" collapsed="false">
      <c r="A9" s="12" t="s">
        <v>97</v>
      </c>
      <c r="B9" s="12" t="s">
        <v>99</v>
      </c>
      <c r="C9" s="12" t="s">
        <v>100</v>
      </c>
      <c r="D9" s="12" t="s">
        <v>8</v>
      </c>
      <c r="E9" s="12" t="s">
        <v>9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5.75" hidden="false" customHeight="false" outlineLevel="0" collapsed="false">
      <c r="A11" s="49" t="s">
        <v>104</v>
      </c>
      <c r="B11" s="50" t="s">
        <v>105</v>
      </c>
      <c r="C11" s="50"/>
      <c r="D11" s="51" t="n">
        <v>12352.6</v>
      </c>
      <c r="E11" s="52" t="n">
        <f aca="false">SUM(E12:E17)</f>
        <v>12024.6</v>
      </c>
    </row>
    <row r="12" customFormat="false" ht="63" hidden="false" customHeight="false" outlineLevel="0" collapsed="false">
      <c r="A12" s="57" t="s">
        <v>303</v>
      </c>
      <c r="B12" s="54" t="s">
        <v>105</v>
      </c>
      <c r="C12" s="54" t="s">
        <v>153</v>
      </c>
      <c r="D12" s="55" t="n">
        <v>1081.2</v>
      </c>
      <c r="E12" s="55" t="n">
        <v>1081.2</v>
      </c>
    </row>
    <row r="13" customFormat="false" ht="78.75" hidden="false" customHeight="false" outlineLevel="0" collapsed="false">
      <c r="A13" s="57" t="s">
        <v>324</v>
      </c>
      <c r="B13" s="54" t="s">
        <v>105</v>
      </c>
      <c r="C13" s="54" t="s">
        <v>155</v>
      </c>
      <c r="D13" s="55" t="s">
        <v>325</v>
      </c>
      <c r="E13" s="55" t="n">
        <v>354</v>
      </c>
    </row>
    <row r="14" customFormat="false" ht="94.5" hidden="false" customHeight="false" outlineLevel="0" collapsed="false">
      <c r="A14" s="57" t="s">
        <v>106</v>
      </c>
      <c r="B14" s="54" t="s">
        <v>105</v>
      </c>
      <c r="C14" s="54" t="s">
        <v>107</v>
      </c>
      <c r="D14" s="55" t="n">
        <v>8046.7</v>
      </c>
      <c r="E14" s="55" t="n">
        <v>7942.6</v>
      </c>
    </row>
    <row r="15" customFormat="false" ht="78.75" hidden="false" customHeight="false" outlineLevel="0" collapsed="false">
      <c r="A15" s="57" t="s">
        <v>314</v>
      </c>
      <c r="B15" s="54" t="s">
        <v>105</v>
      </c>
      <c r="C15" s="54" t="s">
        <v>315</v>
      </c>
      <c r="D15" s="55" t="s">
        <v>326</v>
      </c>
      <c r="E15" s="55" t="n">
        <v>330.2</v>
      </c>
    </row>
    <row r="16" customFormat="false" ht="15.75" hidden="false" customHeight="false" outlineLevel="0" collapsed="false">
      <c r="A16" s="57" t="s">
        <v>126</v>
      </c>
      <c r="B16" s="54" t="s">
        <v>105</v>
      </c>
      <c r="C16" s="54" t="s">
        <v>127</v>
      </c>
      <c r="D16" s="55" t="n">
        <v>8.4</v>
      </c>
      <c r="E16" s="55" t="n">
        <v>0</v>
      </c>
    </row>
    <row r="17" customFormat="false" ht="31.5" hidden="false" customHeight="false" outlineLevel="0" collapsed="false">
      <c r="A17" s="57" t="s">
        <v>132</v>
      </c>
      <c r="B17" s="54" t="s">
        <v>105</v>
      </c>
      <c r="C17" s="54" t="n">
        <v>13</v>
      </c>
      <c r="D17" s="55" t="n">
        <v>2532.1</v>
      </c>
      <c r="E17" s="56" t="n">
        <v>2316.6</v>
      </c>
    </row>
    <row r="18" customFormat="false" ht="15.75" hidden="false" customHeight="false" outlineLevel="0" collapsed="false">
      <c r="A18" s="49" t="s">
        <v>152</v>
      </c>
      <c r="B18" s="50" t="s">
        <v>153</v>
      </c>
      <c r="C18" s="50"/>
      <c r="D18" s="51" t="n">
        <v>332.6</v>
      </c>
      <c r="E18" s="51" t="n">
        <v>332.5</v>
      </c>
    </row>
    <row r="19" customFormat="false" ht="31.5" hidden="false" customHeight="false" outlineLevel="0" collapsed="false">
      <c r="A19" s="57" t="s">
        <v>154</v>
      </c>
      <c r="B19" s="54" t="s">
        <v>153</v>
      </c>
      <c r="C19" s="54" t="s">
        <v>155</v>
      </c>
      <c r="D19" s="55" t="s">
        <v>327</v>
      </c>
      <c r="E19" s="55" t="n">
        <v>332.5</v>
      </c>
    </row>
    <row r="20" customFormat="false" ht="31.5" hidden="false" customHeight="false" outlineLevel="0" collapsed="false">
      <c r="A20" s="49" t="s">
        <v>163</v>
      </c>
      <c r="B20" s="50" t="s">
        <v>155</v>
      </c>
      <c r="C20" s="50"/>
      <c r="D20" s="51" t="n">
        <v>5123.7</v>
      </c>
      <c r="E20" s="51" t="n">
        <f aca="false">SUM(E21:E22)</f>
        <v>5086.3</v>
      </c>
    </row>
    <row r="21" customFormat="false" ht="63" hidden="false" customHeight="false" outlineLevel="0" collapsed="false">
      <c r="A21" s="57" t="s">
        <v>328</v>
      </c>
      <c r="B21" s="54" t="s">
        <v>155</v>
      </c>
      <c r="C21" s="54" t="s">
        <v>166</v>
      </c>
      <c r="D21" s="55" t="n">
        <v>4976.2</v>
      </c>
      <c r="E21" s="55" t="n">
        <v>4938.8</v>
      </c>
    </row>
    <row r="22" customFormat="false" ht="47.25" hidden="false" customHeight="false" outlineLevel="0" collapsed="false">
      <c r="A22" s="57" t="s">
        <v>177</v>
      </c>
      <c r="B22" s="54" t="s">
        <v>155</v>
      </c>
      <c r="C22" s="54" t="n">
        <v>14</v>
      </c>
      <c r="D22" s="55" t="s">
        <v>329</v>
      </c>
      <c r="E22" s="55" t="n">
        <v>147.5</v>
      </c>
    </row>
    <row r="23" customFormat="false" ht="15.75" hidden="false" customHeight="false" outlineLevel="0" collapsed="false">
      <c r="A23" s="49" t="s">
        <v>180</v>
      </c>
      <c r="B23" s="50" t="s">
        <v>107</v>
      </c>
      <c r="C23" s="50"/>
      <c r="D23" s="51" t="n">
        <v>23669.5</v>
      </c>
      <c r="E23" s="51" t="n">
        <f aca="false">SUM(E24:E25)</f>
        <v>23394.5</v>
      </c>
    </row>
    <row r="24" customFormat="false" ht="31.5" hidden="false" customHeight="false" outlineLevel="0" collapsed="false">
      <c r="A24" s="57" t="s">
        <v>181</v>
      </c>
      <c r="B24" s="54" t="s">
        <v>107</v>
      </c>
      <c r="C24" s="54" t="s">
        <v>182</v>
      </c>
      <c r="D24" s="55" t="n">
        <v>23662.9</v>
      </c>
      <c r="E24" s="55" t="n">
        <v>23387.9</v>
      </c>
    </row>
    <row r="25" customFormat="false" ht="31.5" hidden="false" customHeight="false" outlineLevel="0" collapsed="false">
      <c r="A25" s="57" t="s">
        <v>330</v>
      </c>
      <c r="B25" s="54" t="s">
        <v>107</v>
      </c>
      <c r="C25" s="54" t="s">
        <v>205</v>
      </c>
      <c r="D25" s="55" t="s">
        <v>331</v>
      </c>
      <c r="E25" s="55" t="n">
        <v>6.6</v>
      </c>
    </row>
    <row r="26" customFormat="false" ht="15.75" hidden="false" customHeight="false" outlineLevel="0" collapsed="false">
      <c r="A26" s="49" t="s">
        <v>210</v>
      </c>
      <c r="B26" s="50" t="s">
        <v>211</v>
      </c>
      <c r="C26" s="50"/>
      <c r="D26" s="51" t="n">
        <v>26231.5</v>
      </c>
      <c r="E26" s="52" t="n">
        <f aca="false">SUM(E27:E30)</f>
        <v>18411.9</v>
      </c>
    </row>
    <row r="27" customFormat="false" ht="15.75" hidden="false" customHeight="false" outlineLevel="0" collapsed="false">
      <c r="A27" s="57" t="s">
        <v>213</v>
      </c>
      <c r="B27" s="54" t="s">
        <v>211</v>
      </c>
      <c r="C27" s="54" t="s">
        <v>105</v>
      </c>
      <c r="D27" s="55" t="n">
        <v>4180.7</v>
      </c>
      <c r="E27" s="55" t="n">
        <v>3460.9</v>
      </c>
    </row>
    <row r="28" customFormat="false" ht="15.75" hidden="false" customHeight="false" outlineLevel="0" collapsed="false">
      <c r="A28" s="57" t="s">
        <v>222</v>
      </c>
      <c r="B28" s="54" t="s">
        <v>211</v>
      </c>
      <c r="C28" s="54" t="s">
        <v>153</v>
      </c>
      <c r="D28" s="55" t="n">
        <v>9362.5</v>
      </c>
      <c r="E28" s="55" t="n">
        <v>2980.5</v>
      </c>
    </row>
    <row r="29" customFormat="false" ht="15.75" hidden="false" customHeight="false" outlineLevel="0" collapsed="false">
      <c r="A29" s="57" t="s">
        <v>232</v>
      </c>
      <c r="B29" s="54" t="s">
        <v>211</v>
      </c>
      <c r="C29" s="54" t="s">
        <v>155</v>
      </c>
      <c r="D29" s="55" t="n">
        <v>12350.8</v>
      </c>
      <c r="E29" s="55" t="n">
        <v>11633.1</v>
      </c>
    </row>
    <row r="30" customFormat="false" ht="31.5" hidden="false" customHeight="false" outlineLevel="0" collapsed="false">
      <c r="A30" s="57" t="s">
        <v>264</v>
      </c>
      <c r="B30" s="54" t="s">
        <v>211</v>
      </c>
      <c r="C30" s="54" t="s">
        <v>211</v>
      </c>
      <c r="D30" s="55" t="s">
        <v>332</v>
      </c>
      <c r="E30" s="55" t="n">
        <v>337.4</v>
      </c>
    </row>
    <row r="31" customFormat="false" ht="15.75" hidden="false" customHeight="false" outlineLevel="0" collapsed="false">
      <c r="A31" s="49" t="s">
        <v>271</v>
      </c>
      <c r="B31" s="50" t="s">
        <v>272</v>
      </c>
      <c r="C31" s="50"/>
      <c r="D31" s="51" t="n">
        <v>4675</v>
      </c>
      <c r="E31" s="51" t="n">
        <f aca="false">SUM(E32)</f>
        <v>4675</v>
      </c>
    </row>
    <row r="32" customFormat="false" ht="15.75" hidden="false" customHeight="false" outlineLevel="0" collapsed="false">
      <c r="A32" s="57" t="s">
        <v>273</v>
      </c>
      <c r="B32" s="54" t="s">
        <v>272</v>
      </c>
      <c r="C32" s="54" t="s">
        <v>105</v>
      </c>
      <c r="D32" s="55" t="n">
        <v>4675</v>
      </c>
      <c r="E32" s="55" t="n">
        <v>4675</v>
      </c>
    </row>
    <row r="33" customFormat="false" ht="15.75" hidden="false" customHeight="false" outlineLevel="0" collapsed="false">
      <c r="A33" s="49" t="s">
        <v>280</v>
      </c>
      <c r="B33" s="50" t="n">
        <v>10</v>
      </c>
      <c r="C33" s="50"/>
      <c r="D33" s="51" t="s">
        <v>333</v>
      </c>
      <c r="E33" s="51" t="n">
        <f aca="false">SUM(E34+E35)</f>
        <v>153.6</v>
      </c>
    </row>
    <row r="34" customFormat="false" ht="15.75" hidden="false" customHeight="false" outlineLevel="0" collapsed="false">
      <c r="A34" s="57" t="s">
        <v>281</v>
      </c>
      <c r="B34" s="54" t="n">
        <v>10</v>
      </c>
      <c r="C34" s="54" t="s">
        <v>105</v>
      </c>
      <c r="D34" s="55" t="s">
        <v>334</v>
      </c>
      <c r="E34" s="55" t="n">
        <v>37</v>
      </c>
    </row>
    <row r="35" customFormat="false" ht="15.75" hidden="false" customHeight="false" outlineLevel="0" collapsed="false">
      <c r="A35" s="57" t="s">
        <v>287</v>
      </c>
      <c r="B35" s="54" t="s">
        <v>166</v>
      </c>
      <c r="C35" s="54" t="s">
        <v>155</v>
      </c>
      <c r="D35" s="55" t="s">
        <v>335</v>
      </c>
      <c r="E35" s="55" t="n">
        <v>116.6</v>
      </c>
    </row>
    <row r="36" customFormat="false" ht="15.75" hidden="false" customHeight="false" outlineLevel="0" collapsed="false">
      <c r="A36" s="49" t="s">
        <v>290</v>
      </c>
      <c r="B36" s="50" t="n">
        <v>11</v>
      </c>
      <c r="C36" s="50"/>
      <c r="D36" s="51" t="s">
        <v>336</v>
      </c>
      <c r="E36" s="51" t="n">
        <f aca="false">SUM(E37)</f>
        <v>470</v>
      </c>
    </row>
    <row r="37" customFormat="false" ht="15.75" hidden="false" customHeight="false" outlineLevel="0" collapsed="false">
      <c r="A37" s="57" t="s">
        <v>291</v>
      </c>
      <c r="B37" s="54" t="n">
        <v>11</v>
      </c>
      <c r="C37" s="54" t="s">
        <v>153</v>
      </c>
      <c r="D37" s="55" t="s">
        <v>336</v>
      </c>
      <c r="E37" s="55" t="n">
        <v>470</v>
      </c>
    </row>
    <row r="38" customFormat="false" ht="15.75" hidden="false" customHeight="false" outlineLevel="0" collapsed="false">
      <c r="A38" s="49" t="s">
        <v>319</v>
      </c>
      <c r="B38" s="50"/>
      <c r="C38" s="50"/>
      <c r="D38" s="51" t="n">
        <v>73008.5</v>
      </c>
      <c r="E38" s="51" t="n">
        <f aca="false">SUM(E11+E18+E20+E23+E26+E31+E33+E36)</f>
        <v>64548.4</v>
      </c>
    </row>
    <row r="39" customFormat="false" ht="30.75" hidden="false" customHeight="true" outlineLevel="0" collapsed="false"/>
    <row r="41" customFormat="false" ht="17.45" hidden="false" customHeight="true" outlineLevel="0" collapsed="false"/>
    <row r="42" customFormat="false" ht="31.7" hidden="false" customHeight="true" outlineLevel="0" collapsed="false"/>
    <row r="44" customFormat="false" ht="30.75" hidden="false" customHeight="true" outlineLevel="0" collapsed="false"/>
    <row r="46" customFormat="false" ht="64.5" hidden="false" customHeight="true" outlineLevel="0" collapsed="false"/>
    <row r="47" customFormat="false" ht="15" hidden="false" customHeight="true" outlineLevel="0" collapsed="false">
      <c r="A47" s="70"/>
    </row>
    <row r="48" customFormat="false" ht="46.5" hidden="false" customHeight="true" outlineLevel="0" collapsed="false"/>
    <row r="49" customFormat="false" ht="30.75" hidden="false" customHeight="true" outlineLevel="0" collapsed="false"/>
    <row r="50" customFormat="false" ht="32.25" hidden="false" customHeight="true" outlineLevel="0" collapsed="false"/>
    <row r="51" customFormat="false" ht="40.7" hidden="false" customHeight="true" outlineLevel="0" collapsed="false"/>
    <row r="52" customFormat="false" ht="255.4" hidden="false" customHeight="true" outlineLevel="0" collapsed="false"/>
    <row r="54" customFormat="false" ht="30.4" hidden="false" customHeight="true" outlineLevel="0" collapsed="false"/>
    <row r="55" customFormat="false" ht="31.7" hidden="false" customHeight="true" outlineLevel="0" collapsed="false"/>
    <row r="56" customFormat="false" ht="30.4" hidden="false" customHeight="true" outlineLevel="0" collapsed="false"/>
    <row r="57" customFormat="false" ht="35.45" hidden="false" customHeight="true" outlineLevel="0" collapsed="false"/>
    <row r="58" customFormat="false" ht="30.75" hidden="false" customHeight="true" outlineLevel="0" collapsed="false"/>
    <row r="59" customFormat="false" ht="15" hidden="false" customHeight="true" outlineLevel="0" collapsed="false"/>
    <row r="60" customFormat="false" ht="36.75" hidden="false" customHeight="true" outlineLevel="0" collapsed="false"/>
    <row r="61" customFormat="false" ht="48.75" hidden="false" customHeight="true" outlineLevel="0" collapsed="false"/>
    <row r="62" customFormat="false" ht="47.25" hidden="false" customHeight="true" outlineLevel="0" collapsed="false"/>
    <row r="63" customFormat="false" ht="63" hidden="false" customHeight="true" outlineLevel="0" collapsed="false"/>
    <row r="64" customFormat="false" ht="30.75" hidden="false" customHeight="true" outlineLevel="0" collapsed="false"/>
    <row r="65" customFormat="false" ht="84.4" hidden="false" customHeight="true" outlineLevel="0" collapsed="false"/>
    <row r="66" customFormat="false" ht="15" hidden="false" customHeight="true" outlineLevel="0" collapsed="false"/>
    <row r="67" customFormat="false" ht="39.75" hidden="false" customHeight="true" outlineLevel="0" collapsed="false"/>
    <row r="70" customFormat="false" ht="31.7" hidden="false" customHeight="true" outlineLevel="0" collapsed="false"/>
    <row r="71" customFormat="false" ht="31.7" hidden="false" customHeight="true" outlineLevel="0" collapsed="false"/>
    <row r="72" customFormat="false" ht="30.75" hidden="false" customHeight="true" outlineLevel="0" collapsed="false"/>
    <row r="73" customFormat="false" ht="18.75" hidden="false" customHeight="true" outlineLevel="0" collapsed="false"/>
    <row r="74" customFormat="false" ht="52.5" hidden="false" customHeight="true" outlineLevel="0" collapsed="false"/>
    <row r="75" customFormat="false" ht="35.45" hidden="false" customHeight="true" outlineLevel="0" collapsed="false"/>
    <row r="76" customFormat="false" ht="30.4" hidden="false" customHeight="true" outlineLevel="0" collapsed="false"/>
    <row r="77" customFormat="false" ht="80.45" hidden="false" customHeight="true" outlineLevel="0" collapsed="false"/>
    <row r="78" customFormat="false" ht="47.25" hidden="false" customHeight="true" outlineLevel="0" collapsed="false"/>
    <row r="79" customFormat="false" ht="14.25" hidden="false" customHeight="true" outlineLevel="0" collapsed="false"/>
    <row r="80" customFormat="false" ht="12.75" hidden="false" customHeight="true" outlineLevel="0" collapsed="false"/>
    <row r="81" customFormat="false" ht="20.25" hidden="false" customHeight="true" outlineLevel="0" collapsed="false"/>
    <row r="82" customFormat="false" ht="33" hidden="false" customHeight="true" outlineLevel="0" collapsed="false"/>
    <row r="84" customFormat="false" ht="17.45" hidden="false" customHeight="true" outlineLevel="0" collapsed="false"/>
    <row r="85" customFormat="false" ht="81.75" hidden="false" customHeight="true" outlineLevel="0" collapsed="false"/>
    <row r="86" customFormat="false" ht="16.5" hidden="false" customHeight="true" outlineLevel="0" collapsed="false"/>
    <row r="87" customFormat="false" ht="36.75" hidden="false" customHeight="true" outlineLevel="0" collapsed="false"/>
    <row r="88" customFormat="false" ht="32.25" hidden="false" customHeight="true" outlineLevel="0" collapsed="false"/>
    <row r="89" customFormat="false" ht="15.75" hidden="false" customHeight="true" outlineLevel="0" collapsed="false"/>
    <row r="90" customFormat="false" ht="81" hidden="false" customHeight="true" outlineLevel="0" collapsed="false"/>
    <row r="91" customFormat="false" ht="15" hidden="false" customHeight="true" outlineLevel="0" collapsed="false"/>
    <row r="92" customFormat="false" ht="45.75" hidden="false" customHeight="true" outlineLevel="0" collapsed="false"/>
    <row r="93" customFormat="false" ht="50.25" hidden="false" customHeight="true" outlineLevel="0" collapsed="false"/>
    <row r="94" customFormat="false" ht="45.75" hidden="false" customHeight="true" outlineLevel="0" collapsed="false"/>
    <row r="95" customFormat="false" ht="18" hidden="false" customHeight="true" outlineLevel="0" collapsed="false"/>
    <row r="96" customFormat="false" ht="55.5" hidden="false" customHeight="true" outlineLevel="0" collapsed="false"/>
    <row r="97" customFormat="false" ht="69" hidden="false" customHeight="true" outlineLevel="0" collapsed="false"/>
    <row r="99" customFormat="false" ht="18.75" hidden="false" customHeight="true" outlineLevel="0" collapsed="false"/>
    <row r="100" customFormat="false" ht="16.5" hidden="false" customHeight="true" outlineLevel="0" collapsed="false"/>
    <row r="101" customFormat="false" ht="21.4" hidden="false" customHeight="true" outlineLevel="0" collapsed="false"/>
    <row r="102" customFormat="false" ht="30.4" hidden="false" customHeight="true" outlineLevel="0" collapsed="false"/>
    <row r="103" customFormat="false" ht="34.5" hidden="false" customHeight="true" outlineLevel="0" collapsed="false"/>
    <row r="104" customFormat="false" ht="32.25" hidden="false" customHeight="true" outlineLevel="0" collapsed="false"/>
    <row r="105" customFormat="false" ht="14.25" hidden="false" customHeight="true" outlineLevel="0" collapsed="false"/>
    <row r="107" customFormat="false" ht="63" hidden="false" customHeight="true" outlineLevel="0" collapsed="false"/>
    <row r="108" customFormat="false" ht="66.75" hidden="false" customHeight="true" outlineLevel="0" collapsed="false"/>
    <row r="109" customFormat="false" ht="18.75" hidden="false" customHeight="true" outlineLevel="0" collapsed="false"/>
    <row r="110" customFormat="false" ht="30.4" hidden="false" customHeight="true" outlineLevel="0" collapsed="false"/>
    <row r="111" customFormat="false" ht="34.5" hidden="false" customHeight="true" outlineLevel="0" collapsed="false"/>
    <row r="112" customFormat="false" ht="31.7" hidden="false" customHeight="true" outlineLevel="0" collapsed="false"/>
    <row r="113" customFormat="false" ht="17.45" hidden="false" customHeight="true" outlineLevel="0" collapsed="false"/>
    <row r="115" customFormat="false" ht="17.45" hidden="false" customHeight="true" outlineLevel="0" collapsed="false"/>
    <row r="116" customFormat="false" ht="33" hidden="false" customHeight="true" outlineLevel="0" collapsed="false"/>
    <row r="117" customFormat="false" ht="34.5" hidden="false" customHeight="true" outlineLevel="0" collapsed="false"/>
    <row r="119" customFormat="false" ht="63" hidden="false" customHeight="true" outlineLevel="0" collapsed="false"/>
    <row r="120" customFormat="false" ht="16.5" hidden="false" customHeight="true" outlineLevel="0" collapsed="false"/>
    <row r="121" customFormat="false" ht="30.4" hidden="false" customHeight="true" outlineLevel="0" collapsed="false"/>
    <row r="122" customFormat="false" ht="34.5" hidden="false" customHeight="true" outlineLevel="0" collapsed="false"/>
    <row r="123" customFormat="false" ht="32.25" hidden="false" customHeight="true" outlineLevel="0" collapsed="false"/>
    <row r="125" customFormat="false" ht="16.5" hidden="false" customHeight="true" outlineLevel="0" collapsed="false"/>
    <row r="126" customFormat="false" ht="15.75" hidden="false" customHeight="true" outlineLevel="0" collapsed="false"/>
    <row r="127" customFormat="false" ht="32.25" hidden="false" customHeight="true" outlineLevel="0" collapsed="false"/>
    <row r="128" customFormat="false" ht="30.75" hidden="false" customHeight="true" outlineLevel="0" collapsed="false"/>
    <row r="129" customFormat="false" ht="33" hidden="false" customHeight="true" outlineLevel="0" collapsed="false"/>
    <row r="130" customFormat="false" ht="50.25" hidden="false" customHeight="true" outlineLevel="0" collapsed="false"/>
    <row r="131" customFormat="false" ht="33" hidden="false" customHeight="true" outlineLevel="0" collapsed="false"/>
    <row r="132" customFormat="false" ht="17.45" hidden="false" customHeight="true" outlineLevel="0" collapsed="false"/>
    <row r="133" customFormat="false" ht="17.45" hidden="false" customHeight="true" outlineLevel="0" collapsed="false"/>
    <row r="134" customFormat="false" ht="48.4" hidden="false" customHeight="true" outlineLevel="0" collapsed="false"/>
    <row r="135" customFormat="false" ht="66.75" hidden="false" customHeight="true" outlineLevel="0" collapsed="false"/>
    <row r="136" customFormat="false" ht="16.5" hidden="false" customHeight="true" outlineLevel="0" collapsed="false"/>
    <row r="137" customFormat="false" ht="64.5" hidden="false" customHeight="true" outlineLevel="0" collapsed="false"/>
    <row r="138" customFormat="false" ht="33" hidden="false" customHeight="true" outlineLevel="0" collapsed="false"/>
    <row r="139" customFormat="false" ht="48.4" hidden="false" customHeight="true" outlineLevel="0" collapsed="false"/>
    <row r="140" customFormat="false" ht="61.5" hidden="false" customHeight="true" outlineLevel="0" collapsed="false"/>
    <row r="141" customFormat="false" ht="61.5" hidden="false" customHeight="true" outlineLevel="0" collapsed="false"/>
    <row r="143" customFormat="false" ht="30.75" hidden="false" customHeight="true" outlineLevel="0" collapsed="false"/>
    <row r="144" customFormat="false" ht="31.7" hidden="false" customHeight="true" outlineLevel="0" collapsed="false"/>
    <row r="145" customFormat="false" ht="77.25" hidden="false" customHeight="true" outlineLevel="0" collapsed="false"/>
    <row r="146" customFormat="false" ht="48.75" hidden="false" customHeight="true" outlineLevel="0" collapsed="false"/>
    <row r="147" customFormat="false" ht="129.4" hidden="false" customHeight="true" outlineLevel="0" collapsed="false"/>
    <row r="149" customFormat="false" ht="33.75" hidden="false" customHeight="true" outlineLevel="0" collapsed="false"/>
    <row r="150" customFormat="false" ht="241.5" hidden="false" customHeight="true" outlineLevel="0" collapsed="false"/>
    <row r="151" customFormat="false" ht="147.4" hidden="false" customHeight="true" outlineLevel="0" collapsed="false"/>
    <row r="152" customFormat="false" ht="156.75" hidden="false" customHeight="true" outlineLevel="0" collapsed="false"/>
    <row r="153" customFormat="false" ht="84.4" hidden="false" customHeight="true" outlineLevel="0" collapsed="false"/>
    <row r="154" customFormat="false" ht="69" hidden="false" customHeight="true" outlineLevel="0" collapsed="false"/>
    <row r="155" customFormat="false" ht="48.75" hidden="false" customHeight="true" outlineLevel="0" collapsed="false"/>
    <row r="156" customFormat="false" ht="27" hidden="false" customHeight="true" outlineLevel="0" collapsed="false"/>
    <row r="157" customFormat="false" ht="51.75" hidden="false" customHeight="true" outlineLevel="0" collapsed="false"/>
    <row r="158" customFormat="false" ht="35.45" hidden="false" customHeight="true" outlineLevel="0" collapsed="false"/>
    <row r="159" customFormat="false" ht="96.75" hidden="false" customHeight="true" outlineLevel="0" collapsed="false"/>
    <row r="160" customFormat="false" ht="101.25" hidden="false" customHeight="true" outlineLevel="0" collapsed="false"/>
    <row r="162" customFormat="false" ht="33.75" hidden="false" customHeight="true" outlineLevel="0" collapsed="false"/>
    <row r="163" customFormat="false" ht="48.75" hidden="false" customHeight="true" outlineLevel="0" collapsed="false"/>
    <row r="165" customFormat="false" ht="81.75" hidden="false" customHeight="true" outlineLevel="0" collapsed="false"/>
    <row r="166" customFormat="false" ht="237.75" hidden="false" customHeight="true" outlineLevel="0" collapsed="false"/>
    <row r="167" customFormat="false" ht="177.75" hidden="false" customHeight="true" outlineLevel="0" collapsed="false"/>
    <row r="170" customFormat="false" ht="277.5" hidden="false" customHeight="true" outlineLevel="0" collapsed="false"/>
    <row r="171" customFormat="false" ht="80.45" hidden="false" customHeight="true" outlineLevel="0" collapsed="false"/>
    <row r="172" customFormat="false" ht="80.45" hidden="false" customHeight="true" outlineLevel="0" collapsed="false"/>
    <row r="173" customFormat="false" ht="93.75" hidden="false" customHeight="true" outlineLevel="0" collapsed="false"/>
    <row r="174" customFormat="false" ht="93.75" hidden="false" customHeight="true" outlineLevel="0" collapsed="false"/>
    <row r="175" customFormat="false" ht="93.75" hidden="false" customHeight="true" outlineLevel="0" collapsed="false"/>
    <row r="176" customFormat="false" ht="15.75" hidden="false" customHeight="true" outlineLevel="0" collapsed="false"/>
    <row r="177" customFormat="false" ht="155.25" hidden="false" customHeight="true" outlineLevel="0" collapsed="false"/>
    <row r="179" customFormat="false" ht="81.75" hidden="false" customHeight="true" outlineLevel="0" collapsed="false"/>
    <row r="181" customFormat="false" ht="30.75" hidden="false" customHeight="true" outlineLevel="0" collapsed="false"/>
    <row r="182" customFormat="false" ht="36.75" hidden="false" customHeight="true" outlineLevel="0" collapsed="false"/>
    <row r="183" customFormat="false" ht="69.75" hidden="false" customHeight="true" outlineLevel="0" collapsed="false"/>
    <row r="184" customFormat="false" ht="144" hidden="false" customHeight="true" outlineLevel="0" collapsed="false"/>
    <row r="185" customFormat="false" ht="34.5" hidden="false" customHeight="true" outlineLevel="0" collapsed="false"/>
    <row r="186" customFormat="false" ht="18" hidden="false" customHeight="true" outlineLevel="0" collapsed="false"/>
    <row r="189" customFormat="false" ht="17.45" hidden="false" customHeight="true" outlineLevel="0" collapsed="false"/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true" verticalCentered="false"/>
  <pageMargins left="1.18125" right="0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30.56"/>
    <col collapsed="false" customWidth="true" hidden="false" outlineLevel="0" max="2" min="2" style="2" width="49.13"/>
    <col collapsed="false" customWidth="true" hidden="false" outlineLevel="0" max="3" min="3" style="2" width="14.41"/>
    <col collapsed="false" customWidth="true" hidden="false" outlineLevel="0" max="4" min="4" style="2" width="14.85"/>
    <col collapsed="false" customWidth="false" hidden="false" outlineLevel="0" max="257" min="5" style="2" width="8.85"/>
  </cols>
  <sheetData>
    <row r="1" customFormat="false" ht="15.75" hidden="false" customHeight="false" outlineLevel="0" collapsed="false">
      <c r="B1" s="71" t="s">
        <v>337</v>
      </c>
      <c r="C1" s="71"/>
      <c r="D1" s="71"/>
    </row>
    <row r="2" customFormat="false" ht="15.75" hidden="false" customHeight="false" outlineLevel="0" collapsed="false">
      <c r="B2" s="72" t="s">
        <v>338</v>
      </c>
      <c r="C2" s="72"/>
      <c r="D2" s="72"/>
    </row>
    <row r="3" customFormat="false" ht="15.75" hidden="false" customHeight="false" outlineLevel="0" collapsed="false">
      <c r="B3" s="71" t="s">
        <v>339</v>
      </c>
      <c r="C3" s="71"/>
      <c r="D3" s="71"/>
    </row>
    <row r="4" customFormat="false" ht="15.75" hidden="false" customHeight="false" outlineLevel="0" collapsed="false">
      <c r="B4" s="71" t="s">
        <v>3</v>
      </c>
      <c r="C4" s="71"/>
      <c r="D4" s="71"/>
    </row>
    <row r="5" customFormat="false" ht="15.75" hidden="false" customHeight="false" outlineLevel="0" collapsed="false">
      <c r="A5" s="73"/>
      <c r="B5" s="74"/>
      <c r="C5" s="74"/>
      <c r="D5" s="74"/>
    </row>
    <row r="6" customFormat="false" ht="28.5" hidden="false" customHeight="true" outlineLevel="0" collapsed="false">
      <c r="A6" s="75" t="s">
        <v>340</v>
      </c>
      <c r="B6" s="75"/>
      <c r="C6" s="75"/>
      <c r="D6" s="75"/>
    </row>
    <row r="7" customFormat="false" ht="15.6" hidden="false" customHeight="true" outlineLevel="0" collapsed="false">
      <c r="A7" s="75"/>
      <c r="B7" s="75"/>
      <c r="C7" s="75"/>
      <c r="D7" s="75"/>
    </row>
    <row r="8" customFormat="false" ht="15.75" hidden="false" customHeight="false" outlineLevel="0" collapsed="false">
      <c r="A8" s="75"/>
      <c r="B8" s="75"/>
      <c r="C8" s="75"/>
      <c r="D8" s="75"/>
    </row>
    <row r="9" customFormat="false" ht="15.75" hidden="false" customHeight="true" outlineLevel="0" collapsed="false">
      <c r="A9" s="76"/>
      <c r="B9" s="77" t="s">
        <v>5</v>
      </c>
      <c r="C9" s="77"/>
      <c r="D9" s="77"/>
    </row>
    <row r="10" customFormat="false" ht="60.75" hidden="false" customHeight="true" outlineLevel="0" collapsed="false">
      <c r="A10" s="78" t="s">
        <v>341</v>
      </c>
      <c r="B10" s="78" t="s">
        <v>342</v>
      </c>
      <c r="C10" s="79" t="s">
        <v>8</v>
      </c>
      <c r="D10" s="79" t="s">
        <v>9</v>
      </c>
    </row>
    <row r="11" customFormat="false" ht="72" hidden="false" customHeight="true" outlineLevel="0" collapsed="false">
      <c r="A11" s="78"/>
      <c r="B11" s="78"/>
      <c r="C11" s="79"/>
      <c r="D11" s="79"/>
    </row>
    <row r="12" customFormat="false" ht="15.75" hidden="false" customHeight="false" outlineLevel="0" collapsed="false">
      <c r="A12" s="80" t="n">
        <v>1</v>
      </c>
      <c r="B12" s="80" t="n">
        <v>2</v>
      </c>
      <c r="C12" s="80" t="n">
        <v>3</v>
      </c>
      <c r="D12" s="80" t="n">
        <v>4</v>
      </c>
    </row>
    <row r="13" customFormat="false" ht="32.25" hidden="false" customHeight="true" outlineLevel="0" collapsed="false">
      <c r="A13" s="30" t="s">
        <v>343</v>
      </c>
      <c r="B13" s="30" t="s">
        <v>344</v>
      </c>
      <c r="C13" s="81" t="n">
        <f aca="false">C14</f>
        <v>9335.3</v>
      </c>
      <c r="D13" s="81" t="n">
        <f aca="false">D14</f>
        <v>-557.099999999999</v>
      </c>
    </row>
    <row r="14" customFormat="false" ht="31.5" hidden="false" customHeight="false" outlineLevel="0" collapsed="false">
      <c r="A14" s="82" t="s">
        <v>345</v>
      </c>
      <c r="B14" s="82" t="s">
        <v>346</v>
      </c>
      <c r="C14" s="83" t="n">
        <f aca="false">C15+C19</f>
        <v>9335.3</v>
      </c>
      <c r="D14" s="83" t="n">
        <f aca="false">D15+D19</f>
        <v>-557.099999999999</v>
      </c>
    </row>
    <row r="15" customFormat="false" ht="19.5" hidden="false" customHeight="true" outlineLevel="0" collapsed="false">
      <c r="A15" s="61" t="s">
        <v>347</v>
      </c>
      <c r="B15" s="60" t="s">
        <v>348</v>
      </c>
      <c r="C15" s="84" t="n">
        <v>73008.5</v>
      </c>
      <c r="D15" s="85" t="n">
        <v>64668.6</v>
      </c>
    </row>
    <row r="16" customFormat="false" ht="21.4" hidden="false" customHeight="true" outlineLevel="0" collapsed="false">
      <c r="A16" s="61" t="s">
        <v>349</v>
      </c>
      <c r="B16" s="60" t="s">
        <v>350</v>
      </c>
      <c r="C16" s="84" t="n">
        <v>73008.5</v>
      </c>
      <c r="D16" s="85" t="n">
        <v>64668.6</v>
      </c>
    </row>
    <row r="17" customFormat="false" ht="34.5" hidden="false" customHeight="true" outlineLevel="0" collapsed="false">
      <c r="A17" s="61" t="s">
        <v>351</v>
      </c>
      <c r="B17" s="60" t="s">
        <v>352</v>
      </c>
      <c r="C17" s="84" t="n">
        <v>73008.5</v>
      </c>
      <c r="D17" s="85" t="n">
        <v>64668.6</v>
      </c>
    </row>
    <row r="18" customFormat="false" ht="41.25" hidden="false" customHeight="true" outlineLevel="0" collapsed="false">
      <c r="A18" s="86" t="s">
        <v>353</v>
      </c>
      <c r="B18" s="57" t="s">
        <v>354</v>
      </c>
      <c r="C18" s="85" t="n">
        <v>73008.5</v>
      </c>
      <c r="D18" s="85" t="n">
        <v>64668.6</v>
      </c>
    </row>
    <row r="19" customFormat="false" ht="18" hidden="false" customHeight="true" outlineLevel="0" collapsed="false">
      <c r="A19" s="61" t="s">
        <v>355</v>
      </c>
      <c r="B19" s="60" t="s">
        <v>356</v>
      </c>
      <c r="C19" s="85" t="n">
        <v>-63673.2</v>
      </c>
      <c r="D19" s="85" t="n">
        <v>-65225.7</v>
      </c>
    </row>
    <row r="20" customFormat="false" ht="23.25" hidden="false" customHeight="true" outlineLevel="0" collapsed="false">
      <c r="A20" s="61" t="s">
        <v>357</v>
      </c>
      <c r="B20" s="60" t="s">
        <v>358</v>
      </c>
      <c r="C20" s="85" t="n">
        <v>-63673.2</v>
      </c>
      <c r="D20" s="85" t="n">
        <v>-65225.7</v>
      </c>
    </row>
    <row r="21" customFormat="false" ht="37.5" hidden="false" customHeight="true" outlineLevel="0" collapsed="false">
      <c r="A21" s="61" t="s">
        <v>359</v>
      </c>
      <c r="B21" s="60" t="s">
        <v>360</v>
      </c>
      <c r="C21" s="85" t="n">
        <v>-63673.2</v>
      </c>
      <c r="D21" s="85" t="n">
        <v>-65225.7</v>
      </c>
    </row>
    <row r="22" customFormat="false" ht="43.5" hidden="false" customHeight="true" outlineLevel="0" collapsed="false">
      <c r="A22" s="86" t="s">
        <v>361</v>
      </c>
      <c r="B22" s="57" t="s">
        <v>362</v>
      </c>
      <c r="C22" s="85" t="n">
        <v>-63673.2</v>
      </c>
      <c r="D22" s="85" t="n">
        <v>-65225.7</v>
      </c>
    </row>
    <row r="25" customFormat="false" ht="15.75" hidden="false" customHeight="false" outlineLevel="0" collapsed="false">
      <c r="B25" s="87"/>
    </row>
  </sheetData>
  <mergeCells count="11">
    <mergeCell ref="B1:D1"/>
    <mergeCell ref="B2:D2"/>
    <mergeCell ref="B3:D3"/>
    <mergeCell ref="B4:D4"/>
    <mergeCell ref="A6:D6"/>
    <mergeCell ref="A7:D7"/>
    <mergeCell ref="B9:D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0:35:31Z</dcterms:created>
  <dc:creator>Волкова Ю.В.</dc:creator>
  <dc:description/>
  <dc:language>en-US</dc:language>
  <cp:lastModifiedBy>Кузнецова Ю.В.</cp:lastModifiedBy>
  <cp:lastPrinted>2023-03-22T08:43:59Z</cp:lastPrinted>
  <dcterms:modified xsi:type="dcterms:W3CDTF">2023-03-22T08:44:22Z</dcterms:modified>
  <cp:revision>1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