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Titles" vbProcedure="false">'Приложение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71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 № </t>
  </si>
  <si>
    <t xml:space="preserve">Объем доходов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I. НАЛОГОВЫЕ И НЕНАЛОГОВЫЕ ДОХОДЫ  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0103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 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 от использования имущества, находящегося в государственной и муниципальной собственности </t>
  </si>
  <si>
    <t xml:space="preserve">11105025100000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750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</t>
  </si>
  <si>
    <t xml:space="preserve">Доходы от оказания платных услуг (работ) и компенсации затрат государства</t>
  </si>
  <si>
    <t xml:space="preserve">11302995100000130</t>
  </si>
  <si>
    <t xml:space="preserve">Прочие доходы от компенсации затрат бюджетов сельских поселений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6001100000150</t>
  </si>
  <si>
    <t xml:space="preserve">Дотации бюджетам сельских  поселений на выравнивание бюджетной обеспеченности из бюджетов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100000150</t>
  </si>
  <si>
    <t xml:space="preserve">Прочие субсидии бюджетам  сельских поселений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6900100000150</t>
  </si>
  <si>
    <t xml:space="preserve">Единая субвенция бюджетам сельских поселений из бюджета субъекта Российской Федерации</t>
  </si>
  <si>
    <t xml:space="preserve">20240000000000150</t>
  </si>
  <si>
    <t xml:space="preserve">Иные межбюджетные трансферты</t>
  </si>
  <si>
    <t xml:space="preserve">20240014100000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 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0700000000000000</t>
  </si>
  <si>
    <t xml:space="preserve">Прочие безвозмездные перечисления</t>
  </si>
  <si>
    <t xml:space="preserve">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от № </t>
  </si>
  <si>
    <t xml:space="preserve">Расходы бюджета поселения по  ведомственной структуре расходов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Нижнеслободского сельского поселения</t>
  </si>
  <si>
    <t xml:space="preserve">5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91 1 00 70030</t>
  </si>
  <si>
    <t xml:space="preserve">249,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7</t>
  </si>
  <si>
    <t xml:space="preserve">04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в области общегосударственных вопросов сельского (городского) поселения</t>
  </si>
  <si>
    <t xml:space="preserve">60 3 00 00000</t>
  </si>
  <si>
    <t xml:space="preserve">Передача полномочий в области общегосударственных вопросов</t>
  </si>
  <si>
    <t xml:space="preserve">01 </t>
  </si>
  <si>
    <t xml:space="preserve">60 3 00 40190</t>
  </si>
  <si>
    <t xml:space="preserve">540</t>
  </si>
  <si>
    <t xml:space="preserve">Обеспечение деятельности органов местного самоуправления</t>
  </si>
  <si>
    <t xml:space="preserve">Центральный аппарат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ализация расходных обязательств в части обеспечения выплаты заработной платы работникам муниципальных учреждений   </t>
  </si>
  <si>
    <t xml:space="preserve">91 2 00 70030</t>
  </si>
  <si>
    <t xml:space="preserve">Осуществление отдельных государственных полномочий в рамках единой субвенции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контрольно-счетного органа сельского (городского) поселения</t>
  </si>
  <si>
    <t xml:space="preserve">60 5 00 00000</t>
  </si>
  <si>
    <t xml:space="preserve">Передача полномочий контрольно-счетного органа</t>
  </si>
  <si>
    <t xml:space="preserve">60 5 00 40190</t>
  </si>
  <si>
    <t xml:space="preserve">13</t>
  </si>
  <si>
    <t xml:space="preserve">81 2 00 2003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осуществления отдельных государственных полномочий по первичному воинскому учету органами местного самоуправления поселений, муниципальных и городских округ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селения сельского поселения Нижнеслободское на 2021-2024 годы"</t>
  </si>
  <si>
    <t xml:space="preserve">03 0 00 00000</t>
  </si>
  <si>
    <t xml:space="preserve">Мероприятия  по обеспечению первичных мер пожарной безопасности на территории  сельского поселения Нижнеслободское</t>
  </si>
  <si>
    <t xml:space="preserve">03 0 02 00000</t>
  </si>
  <si>
    <t xml:space="preserve">Реализация мероприятий программы по обеспечению первичных мер пожарной безопасности</t>
  </si>
  <si>
    <t xml:space="preserve">03 0 02 23010</t>
  </si>
  <si>
    <t xml:space="preserve">03.0 02 230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 0 00 00000</t>
  </si>
  <si>
    <t xml:space="preserve">Мероприятия по обеспечению пожарной безопасности</t>
  </si>
  <si>
    <t xml:space="preserve">24 0 01 00000</t>
  </si>
  <si>
    <t xml:space="preserve">24 0 01 10230</t>
  </si>
  <si>
    <t xml:space="preserve">Резервные фонды  </t>
  </si>
  <si>
    <t xml:space="preserve">70 0 00 00000</t>
  </si>
  <si>
    <t xml:space="preserve">Резервные фонды администрации</t>
  </si>
  <si>
    <t xml:space="preserve">70 4 00 00000</t>
  </si>
  <si>
    <t xml:space="preserve">82 8 00 00000</t>
  </si>
  <si>
    <t xml:space="preserve">82 8 00 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поселений муниципального района</t>
  </si>
  <si>
    <t xml:space="preserve">60 6 00 4078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</t>
  </si>
  <si>
    <t xml:space="preserve">60 6 00 4079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60600S1350</t>
  </si>
  <si>
    <t xml:space="preserve">Другие вопросы в области национальной экономики</t>
  </si>
  <si>
    <t xml:space="preserve">12</t>
  </si>
  <si>
    <t xml:space="preserve">Осуществление части полномочий по решению вопросов местного значения по созданию условий для обеспечения жителей сельских поселений услугами торговли и бытового обслуживания</t>
  </si>
  <si>
    <t xml:space="preserve">60 7 00 412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 «Энергосбережение и повышения энергетической эффективности на территории сельского поселения Нижнеслободское на 2018-2024  годы»</t>
  </si>
  <si>
    <t xml:space="preserve">02 0 00 00000</t>
  </si>
  <si>
    <t xml:space="preserve">Мероприятия по энергосбережению и повышению энергетической обеспеченности уличного освещения</t>
  </si>
  <si>
    <t xml:space="preserve">02 0 03 00000</t>
  </si>
  <si>
    <t xml:space="preserve">Реализация мероприятий программы по энергосбережению и повышению энергетической обеспеченности уличного освещения</t>
  </si>
  <si>
    <t xml:space="preserve">02 0 03 20400</t>
  </si>
  <si>
    <t xml:space="preserve">Мероприятия в области благоустройства поселений</t>
  </si>
  <si>
    <t xml:space="preserve">82 7 00 00000</t>
  </si>
  <si>
    <t xml:space="preserve">Организация и содержание мест захоронения</t>
  </si>
  <si>
    <t xml:space="preserve">82 7 00  20420</t>
  </si>
  <si>
    <t xml:space="preserve">82 7 00 20420</t>
  </si>
  <si>
    <t xml:space="preserve">Прочие мероприятия по благоустройству поселений</t>
  </si>
  <si>
    <t xml:space="preserve">82 7 00 20430</t>
  </si>
  <si>
    <t xml:space="preserve">Реализация мероприятий на организацию уличного освещения</t>
  </si>
  <si>
    <t xml:space="preserve">82 7 00 S1090</t>
  </si>
  <si>
    <t xml:space="preserve">Реализация проекта "Народный бюджет" </t>
  </si>
  <si>
    <t xml:space="preserve">82 7 00 S2270</t>
  </si>
  <si>
    <t xml:space="preserve">Реализация проекта "Народный бюджет" за счет добровольных пожертвований физических лиц</t>
  </si>
  <si>
    <t xml:space="preserve">82 7 00 S2271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81 7 00 00000</t>
  </si>
  <si>
    <t xml:space="preserve">Природоохранные мероприятия</t>
  </si>
  <si>
    <t xml:space="preserve">81 7 00 20230</t>
  </si>
  <si>
    <t xml:space="preserve">Образование</t>
  </si>
  <si>
    <t xml:space="preserve">07</t>
  </si>
  <si>
    <t xml:space="preserve">Молодежная политика</t>
  </si>
  <si>
    <t xml:space="preserve">Организационно-воспитательная работа с молодежью</t>
  </si>
  <si>
    <t xml:space="preserve">82 1 00 00000 </t>
  </si>
  <si>
    <t xml:space="preserve">Проведение мероприятий для детей и молодежи</t>
  </si>
  <si>
    <t xml:space="preserve">82 1 00 20300</t>
  </si>
  <si>
    <t xml:space="preserve">Культура, кинематография</t>
  </si>
  <si>
    <t xml:space="preserve">08</t>
  </si>
  <si>
    <t xml:space="preserve">Культура </t>
  </si>
  <si>
    <t xml:space="preserve">Передача полномочий в области культуры сельского (городского) поселения</t>
  </si>
  <si>
    <t xml:space="preserve">60 1 00 00000</t>
  </si>
  <si>
    <t xml:space="preserve">Передача полномочий в области культуры</t>
  </si>
  <si>
    <t xml:space="preserve">60 1 00 40010</t>
  </si>
  <si>
    <t xml:space="preserve">Прочие мероприятия в области культуры</t>
  </si>
  <si>
    <t xml:space="preserve">82 9 00 40010</t>
  </si>
  <si>
    <t xml:space="preserve">Иные закупки товаров,работ и услуг для государственных (муниципальных)нужд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2 3 00 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2 3 00 20360  </t>
  </si>
  <si>
    <t xml:space="preserve">Публичные нормативные социальные выплаты гражданам</t>
  </si>
  <si>
    <t xml:space="preserve">82 3 00 20360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, укрепление здоровья населения сельского поселения Нижнеслободское на 2020-2024 годы"</t>
  </si>
  <si>
    <t xml:space="preserve">01 0 00 00000</t>
  </si>
  <si>
    <t xml:space="preserve">Реализация мероприятий программы</t>
  </si>
  <si>
    <t xml:space="preserve">01 0 00 11110</t>
  </si>
  <si>
    <t xml:space="preserve">Материально-техническое обеспечение развития физической культуры и спорта</t>
  </si>
  <si>
    <t xml:space="preserve">01 0 02 11110</t>
  </si>
  <si>
    <t xml:space="preserve">Организация и проведение физкультурно-оздоровительных и спортивных мероприятий</t>
  </si>
  <si>
    <t xml:space="preserve">01 0 03 11110</t>
  </si>
  <si>
    <t xml:space="preserve">Передача полномочий в области физкультуры и спорта сельского (городского) поселения</t>
  </si>
  <si>
    <t xml:space="preserve">60 2 00 00000</t>
  </si>
  <si>
    <t xml:space="preserve">Передача полномочий в области физкультуры и спорта</t>
  </si>
  <si>
    <t xml:space="preserve">60 2 00 40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10 1 02 09590</t>
  </si>
  <si>
    <t xml:space="preserve">460</t>
  </si>
  <si>
    <t xml:space="preserve">Иные межбюджетные трансферты </t>
  </si>
  <si>
    <t xml:space="preserve">Итого расходов</t>
  </si>
  <si>
    <t xml:space="preserve">Приложение 3</t>
  </si>
  <si>
    <t xml:space="preserve">Вожегодского муниципального округа </t>
  </si>
  <si>
    <t xml:space="preserve">Расходы бюджета поселения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    (тыс. рублей)</t>
  </si>
  <si>
    <t xml:space="preserve">Другие общегосударственные вопросы</t>
  </si>
  <si>
    <t xml:space="preserve">          113,4</t>
  </si>
  <si>
    <t xml:space="preserve">           113,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 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18 01 00 00 00 00 0000 000</t>
  </si>
  <si>
    <t xml:space="preserve">Источники внутреннего финансирования бюджета</t>
  </si>
  <si>
    <t xml:space="preserve">518 01 05 00 0000 0000 000</t>
  </si>
  <si>
    <t xml:space="preserve">Изменение остатков средств на счетах по учету средств бюджетов </t>
  </si>
  <si>
    <t xml:space="preserve">518 01 05 00 0000 0000 600</t>
  </si>
  <si>
    <t xml:space="preserve">Уменьшение остатков средств бюджетов</t>
  </si>
  <si>
    <t xml:space="preserve">518 01 05 02 0000 0000 600</t>
  </si>
  <si>
    <t xml:space="preserve">Уменьшение прочих остатков средств бюджетов</t>
  </si>
  <si>
    <t xml:space="preserve">518 01 05 02 0100 0000 610</t>
  </si>
  <si>
    <t xml:space="preserve">Уменьшение прочих остатков денежных средств бюджетов</t>
  </si>
  <si>
    <t xml:space="preserve">518 01 05 02 0110 0000 610</t>
  </si>
  <si>
    <t xml:space="preserve">Уменьшение прочих остатков денежных средств бюджетов сельских поселений</t>
  </si>
  <si>
    <t xml:space="preserve">518 01 05 00 0000 0000 500</t>
  </si>
  <si>
    <t xml:space="preserve">Увеличение остатков средств бюджетов</t>
  </si>
  <si>
    <t xml:space="preserve">518 01 05 02 0000 0000 500</t>
  </si>
  <si>
    <t xml:space="preserve">Увеличение прочих остатков средств бюджетов</t>
  </si>
  <si>
    <t xml:space="preserve">518 01 05 02 0110 0000 510</t>
  </si>
  <si>
    <t xml:space="preserve">Увелич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Приложение к решению с 1 по 16  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&#1055;&#1088;&#1080;&#1083;&#1086;&#1078;&#1077;&#1085;&#1080;&#1103;%20_1_2_3_4,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"/>
      <sheetName val="прил 3"/>
      <sheetName val="прил.4"/>
      <sheetName val="прил.5"/>
    </sheetNames>
    <sheetDataSet>
      <sheetData sheetId="0"/>
      <sheetData sheetId="1">
        <row r="13">
          <cell r="A13" t="str">
            <v>Обеспечение деятельности органов местного самоуправления</v>
          </cell>
          <cell r="B13" t="str">
            <v>518</v>
          </cell>
          <cell r="C13" t="str">
            <v>01</v>
          </cell>
          <cell r="D13" t="str">
            <v>02</v>
          </cell>
          <cell r="E13" t="str">
            <v>91 0 00 00000</v>
          </cell>
        </row>
        <row r="14">
          <cell r="A14" t="str">
            <v>Глава муниципального образования</v>
          </cell>
          <cell r="B14" t="str">
            <v>518</v>
          </cell>
          <cell r="C14" t="str">
            <v>01</v>
          </cell>
          <cell r="D14" t="str">
            <v>02</v>
          </cell>
          <cell r="E14" t="str">
            <v>91 1 00 00000</v>
          </cell>
        </row>
        <row r="15">
          <cell r="A15" t="str">
            <v>Расходы на выплату персоналу государственных (муниципальных) органов</v>
          </cell>
          <cell r="B15" t="str">
            <v>518</v>
          </cell>
          <cell r="C15" t="str">
            <v>01</v>
          </cell>
          <cell r="D15" t="str">
            <v>02</v>
          </cell>
          <cell r="E15" t="str">
            <v>91 1 00 00190</v>
          </cell>
        </row>
        <row r="15">
          <cell r="G15" t="str">
            <v>679,4</v>
          </cell>
          <cell r="H15" t="str">
            <v>679,4</v>
          </cell>
        </row>
        <row r="16">
          <cell r="A16" t="str">
            <v>Расходы на выплату персоналу государственных (муниципальных) органов</v>
          </cell>
          <cell r="B16" t="str">
            <v>518</v>
          </cell>
          <cell r="C16" t="str">
            <v>01</v>
          </cell>
          <cell r="D16" t="str">
            <v>02</v>
          </cell>
          <cell r="E16" t="str">
            <v>91 1 00 00190</v>
          </cell>
          <cell r="F16" t="str">
            <v>120</v>
          </cell>
          <cell r="G16" t="str">
            <v>697,4</v>
          </cell>
          <cell r="H16" t="str">
            <v>679,4</v>
          </cell>
        </row>
        <row r="24">
          <cell r="B24" t="str">
            <v>518</v>
          </cell>
          <cell r="C24" t="str">
            <v>01</v>
          </cell>
          <cell r="D24" t="str">
            <v>04</v>
          </cell>
          <cell r="E24" t="str">
            <v>91 0 00 00000</v>
          </cell>
        </row>
        <row r="25">
          <cell r="B25" t="str">
            <v>518</v>
          </cell>
          <cell r="C25" t="str">
            <v>01</v>
          </cell>
          <cell r="D25" t="str">
            <v>04</v>
          </cell>
          <cell r="E25" t="str">
            <v>91 2 00 00000</v>
          </cell>
        </row>
        <row r="26">
          <cell r="B26" t="str">
            <v>518</v>
          </cell>
          <cell r="C26" t="str">
            <v>01</v>
          </cell>
          <cell r="D26" t="str">
            <v>04</v>
          </cell>
          <cell r="E26" t="str">
            <v>91 2 00 00190</v>
          </cell>
        </row>
        <row r="27">
          <cell r="B27" t="str">
            <v>518</v>
          </cell>
          <cell r="C27" t="str">
            <v>01</v>
          </cell>
          <cell r="D27" t="str">
            <v>04</v>
          </cell>
          <cell r="E27" t="str">
            <v>91 2 00 00190</v>
          </cell>
          <cell r="F27" t="str">
            <v>120</v>
          </cell>
        </row>
        <row r="28">
          <cell r="B28" t="str">
            <v>518</v>
          </cell>
          <cell r="C28" t="str">
            <v>01</v>
          </cell>
          <cell r="D28" t="str">
            <v>04</v>
          </cell>
          <cell r="E28" t="str">
            <v>91 2 00 00190</v>
          </cell>
          <cell r="F28" t="str">
            <v>240</v>
          </cell>
        </row>
        <row r="29">
          <cell r="B29" t="str">
            <v>518</v>
          </cell>
          <cell r="C29" t="str">
            <v>01</v>
          </cell>
          <cell r="D29" t="str">
            <v>04</v>
          </cell>
          <cell r="E29" t="str">
            <v>91 2 00 00190</v>
          </cell>
          <cell r="F29" t="str">
            <v>850</v>
          </cell>
        </row>
        <row r="32">
          <cell r="B32" t="str">
            <v>518</v>
          </cell>
          <cell r="C32" t="str">
            <v>01</v>
          </cell>
          <cell r="D32" t="str">
            <v>04</v>
          </cell>
          <cell r="E32" t="str">
            <v>91 2 00  72310</v>
          </cell>
        </row>
        <row r="33">
          <cell r="B33" t="str">
            <v>518</v>
          </cell>
          <cell r="C33" t="str">
            <v>01</v>
          </cell>
          <cell r="D33" t="str">
            <v>04</v>
          </cell>
          <cell r="E33" t="str">
            <v>91 2 00 72310</v>
          </cell>
        </row>
        <row r="39">
          <cell r="A39" t="str">
            <v>Другие общегосударственные вопросы</v>
          </cell>
          <cell r="B39" t="str">
            <v>518</v>
          </cell>
          <cell r="C39" t="str">
            <v>01</v>
          </cell>
          <cell r="D39" t="str">
            <v>13</v>
          </cell>
        </row>
        <row r="40">
          <cell r="A40" t="str">
            <v>Осуществление части полномочий по решению вопросов местного значения в соответствии с заключенными соглашениями</v>
          </cell>
          <cell r="B40" t="str">
            <v>518</v>
          </cell>
          <cell r="C40" t="str">
            <v>01</v>
          </cell>
          <cell r="D40" t="str">
            <v>13</v>
          </cell>
          <cell r="E40" t="str">
            <v>60 0 00 00000</v>
          </cell>
        </row>
        <row r="41">
          <cell r="A41" t="str">
            <v>Передача полномочий по ведению бюджетного (бухгалтерского) учета сельского (городского) поселения</v>
          </cell>
          <cell r="B41" t="str">
            <v>518</v>
          </cell>
          <cell r="C41" t="str">
            <v>01</v>
          </cell>
          <cell r="D41" t="str">
            <v>13</v>
          </cell>
          <cell r="E41" t="str">
            <v>60 3 00 00000</v>
          </cell>
        </row>
        <row r="42">
          <cell r="A42" t="str">
            <v>Передача полномочий по ведению бюджетного (бухгалтерского) учета</v>
          </cell>
          <cell r="B42" t="str">
            <v>518</v>
          </cell>
          <cell r="C42" t="str">
            <v>01</v>
          </cell>
          <cell r="D42" t="str">
            <v>13</v>
          </cell>
          <cell r="E42" t="str">
            <v>60 3 00 40009</v>
          </cell>
        </row>
        <row r="43">
          <cell r="A43" t="str">
            <v>Иные межбюджетные трансферты</v>
          </cell>
          <cell r="B43" t="str">
            <v>518</v>
          </cell>
          <cell r="C43" t="str">
            <v>01</v>
          </cell>
          <cell r="D43" t="str">
            <v>13</v>
          </cell>
          <cell r="E43" t="str">
            <v>60 3 00 40009</v>
          </cell>
          <cell r="F43" t="str">
            <v>540</v>
          </cell>
        </row>
        <row r="44">
          <cell r="A44" t="str">
            <v>Осуществление отдельных полномочий по решению вопросов местного значения</v>
          </cell>
          <cell r="B44" t="str">
            <v>518</v>
          </cell>
          <cell r="C44" t="str">
            <v>01</v>
          </cell>
          <cell r="D44" t="str">
            <v>13</v>
          </cell>
          <cell r="E44" t="str">
            <v>81 0 00 00000</v>
          </cell>
        </row>
        <row r="45">
          <cell r="A45" t="str">
            <v>Реализация государственной политики в области приватизации и управления государственной и муниципальной собственностью</v>
          </cell>
          <cell r="B45" t="str">
            <v>518</v>
          </cell>
          <cell r="C45" t="str">
            <v>01</v>
          </cell>
          <cell r="D45" t="str">
            <v>13</v>
          </cell>
          <cell r="E45" t="str">
            <v>81 1 00 00000</v>
          </cell>
        </row>
        <row r="46">
          <cell r="A46" t="str">
            <v>Содержание и обслуживание казны</v>
          </cell>
          <cell r="B46" t="str">
            <v>518</v>
          </cell>
          <cell r="C46" t="str">
            <v>01</v>
          </cell>
          <cell r="D46" t="str">
            <v>13</v>
          </cell>
          <cell r="E46" t="str">
            <v>81 1 00 20010</v>
          </cell>
        </row>
        <row r="47">
          <cell r="A47" t="str">
            <v>Иные закупки товаров, работ и услуг для государственных (муниципальных) нужд</v>
          </cell>
          <cell r="B47" t="str">
            <v>518</v>
          </cell>
          <cell r="C47" t="str">
            <v>01</v>
          </cell>
          <cell r="D47" t="str">
            <v>13</v>
          </cell>
          <cell r="E47" t="str">
            <v>81 1 00 20010</v>
          </cell>
          <cell r="F47" t="str">
            <v>240</v>
          </cell>
        </row>
        <row r="48">
          <cell r="A48" t="str">
            <v>Уплата налогов, сборов и иных платежей</v>
          </cell>
          <cell r="B48" t="str">
            <v>518</v>
          </cell>
          <cell r="C48" t="str">
            <v>01</v>
          </cell>
          <cell r="D48" t="str">
            <v>13</v>
          </cell>
          <cell r="E48" t="str">
            <v>81 1 00 20010</v>
          </cell>
          <cell r="F48" t="str">
            <v>850</v>
          </cell>
        </row>
        <row r="49">
          <cell r="A49" t="str">
            <v>Выполнение других обязательств государства</v>
          </cell>
          <cell r="B49" t="str">
            <v>518</v>
          </cell>
          <cell r="C49" t="str">
            <v>01</v>
          </cell>
          <cell r="D49" t="str">
            <v>13</v>
          </cell>
          <cell r="E49" t="str">
            <v>81 2 00 00000</v>
          </cell>
        </row>
        <row r="50">
          <cell r="A50" t="str">
            <v>Членский взнос в Ассоциацию "Совет муниципальных образований Вологодской области"</v>
          </cell>
          <cell r="B50" t="str">
            <v>518</v>
          </cell>
          <cell r="C50" t="str">
            <v>01</v>
          </cell>
          <cell r="D50" t="str">
            <v>13</v>
          </cell>
          <cell r="E50" t="str">
            <v>81 2 00 20030</v>
          </cell>
        </row>
        <row r="51">
          <cell r="A51" t="str">
            <v>Уплата налогов, сборов и иных платежей</v>
          </cell>
        </row>
        <row r="52">
          <cell r="B52" t="str">
            <v>518</v>
          </cell>
          <cell r="C52" t="str">
            <v>02</v>
          </cell>
          <cell r="D52" t="str">
            <v>00</v>
          </cell>
        </row>
        <row r="53">
          <cell r="B53" t="str">
            <v>518</v>
          </cell>
          <cell r="C53" t="str">
            <v>02</v>
          </cell>
          <cell r="D53" t="str">
            <v>03</v>
          </cell>
        </row>
        <row r="54">
          <cell r="B54" t="str">
            <v>518</v>
          </cell>
          <cell r="C54" t="str">
            <v>02</v>
          </cell>
          <cell r="D54" t="str">
            <v>03</v>
          </cell>
          <cell r="E54" t="str">
            <v>83 5 00 00000</v>
          </cell>
        </row>
        <row r="55">
          <cell r="B55" t="str">
            <v>518</v>
          </cell>
          <cell r="C55" t="str">
            <v>02</v>
          </cell>
          <cell r="D55" t="str">
            <v>03</v>
          </cell>
          <cell r="E55" t="str">
            <v>83 5 00 51180</v>
          </cell>
        </row>
        <row r="56">
          <cell r="B56" t="str">
            <v>518</v>
          </cell>
          <cell r="C56" t="str">
            <v>02</v>
          </cell>
          <cell r="D56" t="str">
            <v>03</v>
          </cell>
          <cell r="E56" t="str">
            <v>83 5 00 51180</v>
          </cell>
          <cell r="F56" t="str">
            <v>120</v>
          </cell>
        </row>
        <row r="57">
          <cell r="B57" t="str">
            <v>518</v>
          </cell>
          <cell r="C57" t="str">
            <v>02</v>
          </cell>
          <cell r="D57" t="str">
            <v>03</v>
          </cell>
          <cell r="E57" t="str">
            <v>83 5 00 51180</v>
          </cell>
          <cell r="F57" t="str">
            <v>24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1.56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false" hidden="false" outlineLevel="0" max="257" min="5" style="2" width="8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30.6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C8" s="7"/>
      <c r="D8" s="8" t="s">
        <v>5</v>
      </c>
    </row>
    <row r="9" customFormat="false" ht="30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false" outlineLevel="0" collapsed="false">
      <c r="A10" s="11" t="s">
        <v>10</v>
      </c>
      <c r="B10" s="12" t="s">
        <v>11</v>
      </c>
      <c r="C10" s="12" t="s">
        <v>12</v>
      </c>
      <c r="D10" s="12" t="s">
        <v>13</v>
      </c>
    </row>
    <row r="11" customFormat="false" ht="16.5" hidden="false" customHeight="true" outlineLevel="0" collapsed="false">
      <c r="A11" s="13" t="n">
        <v>10000000000000000</v>
      </c>
      <c r="B11" s="14" t="s">
        <v>14</v>
      </c>
      <c r="C11" s="15" t="n">
        <f aca="false">SUM(C12+C14+C18+C20+C23)</f>
        <v>298.7</v>
      </c>
      <c r="D11" s="15" t="n">
        <f aca="false">SUM(D12+D14+D18+D20++D23)</f>
        <v>314.9</v>
      </c>
    </row>
    <row r="12" customFormat="false" ht="18.75" hidden="false" customHeight="true" outlineLevel="0" collapsed="false">
      <c r="A12" s="13" t="n">
        <v>10100000000000000</v>
      </c>
      <c r="B12" s="16" t="s">
        <v>15</v>
      </c>
      <c r="C12" s="17" t="n">
        <v>101</v>
      </c>
      <c r="D12" s="17" t="n">
        <v>106.6</v>
      </c>
    </row>
    <row r="13" customFormat="false" ht="19.5" hidden="false" customHeight="true" outlineLevel="0" collapsed="false">
      <c r="A13" s="18" t="s">
        <v>16</v>
      </c>
      <c r="B13" s="19" t="s">
        <v>17</v>
      </c>
      <c r="C13" s="20" t="n">
        <v>101</v>
      </c>
      <c r="D13" s="20" t="n">
        <v>106.6</v>
      </c>
    </row>
    <row r="14" customFormat="false" ht="23.25" hidden="false" customHeight="true" outlineLevel="0" collapsed="false">
      <c r="A14" s="21" t="s">
        <v>18</v>
      </c>
      <c r="B14" s="22" t="s">
        <v>19</v>
      </c>
      <c r="C14" s="17" t="n">
        <f aca="false">SUM(C15:C17)</f>
        <v>146.1</v>
      </c>
      <c r="D14" s="17" t="n">
        <f aca="false">SUM(D15:D17)</f>
        <v>156.6</v>
      </c>
    </row>
    <row r="15" customFormat="false" ht="67.5" hidden="false" customHeight="true" outlineLevel="0" collapsed="false">
      <c r="A15" s="18" t="s">
        <v>20</v>
      </c>
      <c r="B15" s="19" t="s">
        <v>21</v>
      </c>
      <c r="C15" s="20" t="n">
        <v>13</v>
      </c>
      <c r="D15" s="20" t="n">
        <v>16</v>
      </c>
    </row>
    <row r="16" customFormat="false" ht="54" hidden="false" customHeight="true" outlineLevel="0" collapsed="false">
      <c r="A16" s="18" t="s">
        <v>22</v>
      </c>
      <c r="B16" s="19" t="s">
        <v>23</v>
      </c>
      <c r="C16" s="20" t="n">
        <v>42</v>
      </c>
      <c r="D16" s="20" t="n">
        <v>42.1</v>
      </c>
    </row>
    <row r="17" customFormat="false" ht="47.25" hidden="false" customHeight="true" outlineLevel="0" collapsed="false">
      <c r="A17" s="18" t="s">
        <v>24</v>
      </c>
      <c r="B17" s="19" t="s">
        <v>25</v>
      </c>
      <c r="C17" s="20" t="n">
        <v>91.1</v>
      </c>
      <c r="D17" s="20" t="n">
        <v>98.5</v>
      </c>
    </row>
    <row r="18" customFormat="false" ht="24" hidden="false" customHeight="true" outlineLevel="0" collapsed="false">
      <c r="A18" s="13" t="n">
        <v>10800000000000000</v>
      </c>
      <c r="B18" s="22" t="s">
        <v>26</v>
      </c>
      <c r="C18" s="17" t="n">
        <f aca="false">C19</f>
        <v>5.3</v>
      </c>
      <c r="D18" s="17" t="n">
        <f aca="false">D19</f>
        <v>5.4</v>
      </c>
    </row>
    <row r="19" customFormat="false" ht="97.5" hidden="false" customHeight="true" outlineLevel="0" collapsed="false">
      <c r="A19" s="23" t="s">
        <v>27</v>
      </c>
      <c r="B19" s="24" t="s">
        <v>28</v>
      </c>
      <c r="C19" s="20" t="n">
        <v>5.3</v>
      </c>
      <c r="D19" s="20" t="n">
        <v>5.4</v>
      </c>
    </row>
    <row r="20" customFormat="false" ht="47.25" hidden="false" customHeight="false" outlineLevel="0" collapsed="false">
      <c r="A20" s="13" t="n">
        <v>11100000000000000</v>
      </c>
      <c r="B20" s="22" t="s">
        <v>29</v>
      </c>
      <c r="C20" s="17" t="n">
        <f aca="false">C21+C22</f>
        <v>45.2</v>
      </c>
      <c r="D20" s="17" t="n">
        <f aca="false">D21+D22</f>
        <v>45.2</v>
      </c>
    </row>
    <row r="21" customFormat="false" ht="48.2" hidden="false" customHeight="true" outlineLevel="0" collapsed="false">
      <c r="A21" s="18" t="s">
        <v>30</v>
      </c>
      <c r="B21" s="19" t="s">
        <v>31</v>
      </c>
      <c r="C21" s="20" t="n">
        <v>0.7</v>
      </c>
      <c r="D21" s="20" t="n">
        <v>0.7</v>
      </c>
    </row>
    <row r="22" customFormat="false" ht="31.5" hidden="false" customHeight="true" outlineLevel="0" collapsed="false">
      <c r="A22" s="18" t="s">
        <v>32</v>
      </c>
      <c r="B22" s="19" t="s">
        <v>33</v>
      </c>
      <c r="C22" s="20" t="n">
        <v>44.5</v>
      </c>
      <c r="D22" s="20" t="n">
        <v>44.5</v>
      </c>
    </row>
    <row r="23" customFormat="false" ht="19.15" hidden="false" customHeight="true" outlineLevel="0" collapsed="false">
      <c r="A23" s="21" t="s">
        <v>34</v>
      </c>
      <c r="B23" s="16" t="s">
        <v>35</v>
      </c>
      <c r="C23" s="17" t="n">
        <f aca="false">SUM(C24:C24)</f>
        <v>1.1</v>
      </c>
      <c r="D23" s="17" t="n">
        <f aca="false">D24</f>
        <v>1.1</v>
      </c>
    </row>
    <row r="24" customFormat="false" ht="33.75" hidden="false" customHeight="true" outlineLevel="0" collapsed="false">
      <c r="A24" s="25" t="s">
        <v>36</v>
      </c>
      <c r="B24" s="26" t="s">
        <v>37</v>
      </c>
      <c r="C24" s="27" t="n">
        <v>1.1</v>
      </c>
      <c r="D24" s="20" t="n">
        <v>1.1</v>
      </c>
    </row>
    <row r="25" customFormat="false" ht="17.65" hidden="false" customHeight="true" outlineLevel="0" collapsed="false">
      <c r="A25" s="13" t="n">
        <v>20000000000000000</v>
      </c>
      <c r="B25" s="16" t="s">
        <v>38</v>
      </c>
      <c r="C25" s="17" t="n">
        <f aca="false">C26+C38</f>
        <v>5936.3</v>
      </c>
      <c r="D25" s="17" t="n">
        <f aca="false">D26+D38</f>
        <v>5936.1</v>
      </c>
    </row>
    <row r="26" customFormat="false" ht="60" hidden="false" customHeight="true" outlineLevel="0" collapsed="false">
      <c r="A26" s="13" t="n">
        <v>20200000000000000</v>
      </c>
      <c r="B26" s="16" t="s">
        <v>39</v>
      </c>
      <c r="C26" s="28" t="n">
        <f aca="false">C27+C30+C32+C35</f>
        <v>5892.3</v>
      </c>
      <c r="D26" s="28" t="n">
        <f aca="false">D27+D30+D32+D35</f>
        <v>5892.1</v>
      </c>
    </row>
    <row r="27" customFormat="false" ht="42" hidden="false" customHeight="true" outlineLevel="0" collapsed="false">
      <c r="A27" s="29" t="s">
        <v>40</v>
      </c>
      <c r="B27" s="30" t="s">
        <v>41</v>
      </c>
      <c r="C27" s="28" t="n">
        <f aca="false">SUM(C28:C29)</f>
        <v>3491.4</v>
      </c>
      <c r="D27" s="28" t="n">
        <f aca="false">SUM(D28:D29)</f>
        <v>3491.4</v>
      </c>
    </row>
    <row r="28" customFormat="false" ht="48.75" hidden="false" customHeight="true" outlineLevel="0" collapsed="false">
      <c r="A28" s="18" t="s">
        <v>42</v>
      </c>
      <c r="B28" s="19" t="s">
        <v>43</v>
      </c>
      <c r="C28" s="20" t="n">
        <v>50</v>
      </c>
      <c r="D28" s="20" t="n">
        <v>50</v>
      </c>
    </row>
    <row r="29" customFormat="false" ht="57.75" hidden="false" customHeight="true" outlineLevel="0" collapsed="false">
      <c r="A29" s="31" t="s">
        <v>44</v>
      </c>
      <c r="B29" s="32" t="s">
        <v>45</v>
      </c>
      <c r="C29" s="20" t="n">
        <v>3441.4</v>
      </c>
      <c r="D29" s="20" t="n">
        <v>3441.4</v>
      </c>
    </row>
    <row r="30" customFormat="false" ht="55.5" hidden="false" customHeight="true" outlineLevel="0" collapsed="false">
      <c r="A30" s="21" t="s">
        <v>46</v>
      </c>
      <c r="B30" s="22" t="s">
        <v>47</v>
      </c>
      <c r="C30" s="17" t="n">
        <f aca="false">SUM(C31:C31)</f>
        <v>453.6</v>
      </c>
      <c r="D30" s="17" t="n">
        <f aca="false">SUM(D31:D31)</f>
        <v>453.6</v>
      </c>
    </row>
    <row r="31" customFormat="false" ht="15.75" hidden="false" customHeight="false" outlineLevel="0" collapsed="false">
      <c r="A31" s="18" t="s">
        <v>48</v>
      </c>
      <c r="B31" s="19" t="s">
        <v>49</v>
      </c>
      <c r="C31" s="20" t="n">
        <v>453.6</v>
      </c>
      <c r="D31" s="20" t="n">
        <v>453.6</v>
      </c>
    </row>
    <row r="32" customFormat="false" ht="39.75" hidden="false" customHeight="true" outlineLevel="0" collapsed="false">
      <c r="A32" s="21" t="s">
        <v>50</v>
      </c>
      <c r="B32" s="22" t="s">
        <v>51</v>
      </c>
      <c r="C32" s="17" t="n">
        <f aca="false">SUM(C33:C34)</f>
        <v>115.4</v>
      </c>
      <c r="D32" s="17" t="n">
        <f aca="false">SUM(D33:D34)</f>
        <v>115.4</v>
      </c>
    </row>
    <row r="33" customFormat="false" ht="66" hidden="false" customHeight="true" outlineLevel="0" collapsed="false">
      <c r="A33" s="18" t="s">
        <v>52</v>
      </c>
      <c r="B33" s="19" t="s">
        <v>53</v>
      </c>
      <c r="C33" s="20" t="n">
        <v>113.4</v>
      </c>
      <c r="D33" s="20" t="n">
        <v>113.4</v>
      </c>
    </row>
    <row r="34" customFormat="false" ht="33" hidden="false" customHeight="true" outlineLevel="0" collapsed="false">
      <c r="A34" s="18" t="s">
        <v>54</v>
      </c>
      <c r="B34" s="33" t="s">
        <v>55</v>
      </c>
      <c r="C34" s="34" t="n">
        <v>2</v>
      </c>
      <c r="D34" s="34" t="n">
        <v>2</v>
      </c>
    </row>
    <row r="35" customFormat="false" ht="19.5" hidden="false" customHeight="true" outlineLevel="0" collapsed="false">
      <c r="A35" s="29" t="s">
        <v>56</v>
      </c>
      <c r="B35" s="35" t="s">
        <v>57</v>
      </c>
      <c r="C35" s="28" t="n">
        <f aca="false">SUM(C36:C37)</f>
        <v>1831.9</v>
      </c>
      <c r="D35" s="28" t="n">
        <f aca="false">SUM(D36:D37)</f>
        <v>1831.7</v>
      </c>
    </row>
    <row r="36" customFormat="false" ht="49.5" hidden="false" customHeight="true" outlineLevel="0" collapsed="false">
      <c r="A36" s="18" t="s">
        <v>58</v>
      </c>
      <c r="B36" s="19" t="s">
        <v>59</v>
      </c>
      <c r="C36" s="20" t="n">
        <v>1122.3</v>
      </c>
      <c r="D36" s="20" t="n">
        <v>1122.1</v>
      </c>
    </row>
    <row r="37" customFormat="false" ht="33" hidden="false" customHeight="true" outlineLevel="0" collapsed="false">
      <c r="A37" s="18" t="s">
        <v>60</v>
      </c>
      <c r="B37" s="36" t="s">
        <v>61</v>
      </c>
      <c r="C37" s="20" t="n">
        <v>709.6</v>
      </c>
      <c r="D37" s="20" t="n">
        <v>709.6</v>
      </c>
    </row>
    <row r="38" customFormat="false" ht="18" hidden="false" customHeight="true" outlineLevel="0" collapsed="false">
      <c r="A38" s="21" t="s">
        <v>62</v>
      </c>
      <c r="B38" s="22" t="s">
        <v>63</v>
      </c>
      <c r="C38" s="17" t="n">
        <f aca="false">C39</f>
        <v>44</v>
      </c>
      <c r="D38" s="17" t="n">
        <f aca="false">D39</f>
        <v>44</v>
      </c>
    </row>
    <row r="39" customFormat="false" ht="63" hidden="false" customHeight="false" outlineLevel="0" collapsed="false">
      <c r="A39" s="37" t="s">
        <v>64</v>
      </c>
      <c r="B39" s="38" t="s">
        <v>65</v>
      </c>
      <c r="C39" s="20" t="n">
        <v>44</v>
      </c>
      <c r="D39" s="20" t="n">
        <v>44</v>
      </c>
    </row>
    <row r="40" customFormat="false" ht="15.75" hidden="false" customHeight="false" outlineLevel="0" collapsed="false">
      <c r="A40" s="39" t="s">
        <v>66</v>
      </c>
      <c r="B40" s="40"/>
      <c r="C40" s="41" t="n">
        <f aca="false">C25+C11</f>
        <v>6235</v>
      </c>
      <c r="D40" s="41" t="n">
        <f aca="false">D25+D11</f>
        <v>6251</v>
      </c>
    </row>
    <row r="42" customFormat="false" ht="15" hidden="false" customHeight="false" outlineLevel="0" collapsed="false">
      <c r="C42" s="42"/>
      <c r="D42" s="42"/>
    </row>
    <row r="46" customFormat="false" ht="15" hidden="false" customHeight="false" outlineLevel="0" collapsed="false">
      <c r="C46" s="42"/>
      <c r="D46" s="42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20" colorId="64" zoomScale="70" zoomScaleNormal="70" zoomScalePageLayoutView="70" workbookViewId="0">
      <selection pane="topLeft" activeCell="D127" activeCellId="0" sqref="D1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41.42"/>
    <col collapsed="false" customWidth="true" hidden="false" outlineLevel="0" max="2" min="2" style="44" width="7.42"/>
    <col collapsed="false" customWidth="true" hidden="false" outlineLevel="0" max="3" min="3" style="44" width="3.7"/>
    <col collapsed="false" customWidth="true" hidden="false" outlineLevel="0" max="4" min="4" style="44" width="4.28"/>
    <col collapsed="false" customWidth="true" hidden="false" outlineLevel="0" max="5" min="5" style="44" width="15.7"/>
    <col collapsed="false" customWidth="true" hidden="false" outlineLevel="0" max="6" min="6" style="44" width="5.85"/>
    <col collapsed="false" customWidth="true" hidden="false" outlineLevel="0" max="7" min="7" style="44" width="17.7"/>
    <col collapsed="false" customWidth="true" hidden="false" outlineLevel="0" max="8" min="8" style="44" width="17.99"/>
    <col collapsed="false" customWidth="false" hidden="false" outlineLevel="0" max="257" min="9" style="44" width="9.14"/>
  </cols>
  <sheetData>
    <row r="1" customFormat="false" ht="15.75" hidden="false" customHeight="false" outlineLevel="0" collapsed="false">
      <c r="B1" s="3" t="s">
        <v>67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45" t="s">
        <v>68</v>
      </c>
      <c r="C2" s="45"/>
      <c r="D2" s="45"/>
      <c r="E2" s="45"/>
      <c r="F2" s="45"/>
      <c r="G2" s="45"/>
      <c r="H2" s="45"/>
    </row>
    <row r="3" customFormat="false" ht="15.75" hidden="false" customHeight="false" outlineLevel="0" collapsed="false">
      <c r="B3" s="3" t="s">
        <v>69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70</v>
      </c>
      <c r="C4" s="3"/>
      <c r="D4" s="3"/>
      <c r="E4" s="3"/>
      <c r="F4" s="3"/>
      <c r="G4" s="3"/>
      <c r="H4" s="3"/>
    </row>
    <row r="5" customFormat="false" ht="13.9" hidden="false" customHeight="true" outlineLevel="0" collapsed="false">
      <c r="A5" s="46"/>
      <c r="B5" s="47"/>
      <c r="C5" s="47"/>
      <c r="D5" s="47"/>
      <c r="E5" s="47"/>
      <c r="F5" s="47"/>
      <c r="G5" s="47"/>
      <c r="H5" s="47"/>
    </row>
    <row r="6" customFormat="false" ht="79.5" hidden="false" customHeight="true" outlineLevel="0" collapsed="false">
      <c r="A6" s="48" t="s">
        <v>71</v>
      </c>
      <c r="B6" s="48"/>
      <c r="C6" s="48"/>
      <c r="D6" s="48"/>
      <c r="E6" s="48"/>
      <c r="F6" s="48"/>
      <c r="G6" s="48"/>
      <c r="H6" s="48"/>
    </row>
    <row r="7" customFormat="false" ht="15.75" hidden="false" customHeight="fals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5.75" hidden="false" customHeight="false" outlineLevel="0" collapsed="false">
      <c r="A8" s="51" t="s">
        <v>72</v>
      </c>
      <c r="B8" s="51"/>
      <c r="C8" s="51"/>
      <c r="D8" s="51"/>
      <c r="E8" s="51"/>
      <c r="F8" s="51"/>
      <c r="G8" s="51"/>
      <c r="H8" s="51"/>
    </row>
    <row r="9" customFormat="false" ht="37.5" hidden="false" customHeight="true" outlineLevel="0" collapsed="false">
      <c r="A9" s="52" t="s">
        <v>73</v>
      </c>
      <c r="B9" s="52" t="s">
        <v>74</v>
      </c>
      <c r="C9" s="52" t="s">
        <v>75</v>
      </c>
      <c r="D9" s="52" t="s">
        <v>76</v>
      </c>
      <c r="E9" s="52" t="s">
        <v>77</v>
      </c>
      <c r="F9" s="53" t="s">
        <v>78</v>
      </c>
      <c r="G9" s="54" t="s">
        <v>8</v>
      </c>
      <c r="H9" s="54" t="s">
        <v>9</v>
      </c>
    </row>
    <row r="10" customFormat="false" ht="15.75" hidden="false" customHeight="false" outlineLevel="0" collapsed="false">
      <c r="A10" s="55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5" t="n">
        <v>7</v>
      </c>
      <c r="H10" s="55" t="n">
        <v>8</v>
      </c>
    </row>
    <row r="11" customFormat="false" ht="37.5" hidden="false" customHeight="true" outlineLevel="0" collapsed="false">
      <c r="A11" s="56" t="s">
        <v>79</v>
      </c>
      <c r="B11" s="54" t="s">
        <v>80</v>
      </c>
      <c r="C11" s="54"/>
      <c r="D11" s="54"/>
      <c r="E11" s="54"/>
      <c r="F11" s="54"/>
      <c r="G11" s="57" t="e">
        <f aca="false">G12+G53+G59+G75+G87+G104+G109+G114+G122+G127</f>
        <v>#VALUE!</v>
      </c>
      <c r="H11" s="57" t="e">
        <f aca="false">H12+H53+H59+H75+H87+H104+H109+H114++H122+H127</f>
        <v>#VALUE!</v>
      </c>
    </row>
    <row r="12" customFormat="false" ht="15.75" hidden="false" customHeight="false" outlineLevel="0" collapsed="false">
      <c r="A12" s="58" t="s">
        <v>81</v>
      </c>
      <c r="B12" s="59" t="s">
        <v>80</v>
      </c>
      <c r="C12" s="59" t="s">
        <v>82</v>
      </c>
      <c r="D12" s="59"/>
      <c r="E12" s="59"/>
      <c r="F12" s="59"/>
      <c r="G12" s="60" t="e">
        <f aca="false">G13+G20+G35+G40</f>
        <v>#VALUE!</v>
      </c>
      <c r="H12" s="60" t="e">
        <f aca="false">H13+H20+H35+H40</f>
        <v>#VALUE!</v>
      </c>
    </row>
    <row r="13" customFormat="false" ht="63" hidden="false" customHeight="false" outlineLevel="0" collapsed="false">
      <c r="A13" s="61" t="s">
        <v>83</v>
      </c>
      <c r="B13" s="59" t="s">
        <v>80</v>
      </c>
      <c r="C13" s="59" t="s">
        <v>82</v>
      </c>
      <c r="D13" s="59" t="s">
        <v>84</v>
      </c>
      <c r="E13" s="62"/>
      <c r="F13" s="62"/>
      <c r="G13" s="60" t="e">
        <f aca="false">G14</f>
        <v>#VALUE!</v>
      </c>
      <c r="H13" s="60" t="e">
        <f aca="false">H14</f>
        <v>#VALUE!</v>
      </c>
    </row>
    <row r="14" customFormat="false" ht="38.25" hidden="false" customHeight="true" outlineLevel="0" collapsed="false">
      <c r="A14" s="58" t="str">
        <f aca="false">'[1]прил.2'!A13</f>
        <v>Обеспечение деятельности органов местного самоуправления</v>
      </c>
      <c r="B14" s="59" t="str">
        <f aca="false">'[1]прил.2'!B13</f>
        <v>518</v>
      </c>
      <c r="C14" s="59" t="str">
        <f aca="false">'[1]прил.2'!C13</f>
        <v>01</v>
      </c>
      <c r="D14" s="59" t="str">
        <f aca="false">'[1]прил.2'!D13</f>
        <v>02</v>
      </c>
      <c r="E14" s="59" t="str">
        <f aca="false">'[1]прил.2'!E13</f>
        <v>91 0 00 00000</v>
      </c>
      <c r="F14" s="62"/>
      <c r="G14" s="60" t="e">
        <f aca="false">G15</f>
        <v>#VALUE!</v>
      </c>
      <c r="H14" s="60" t="e">
        <f aca="false">H15</f>
        <v>#VALUE!</v>
      </c>
    </row>
    <row r="15" customFormat="false" ht="24.75" hidden="false" customHeight="true" outlineLevel="0" collapsed="false">
      <c r="A15" s="58" t="str">
        <f aca="false">'[1]прил.2'!A14</f>
        <v>Глава муниципального образования</v>
      </c>
      <c r="B15" s="59" t="str">
        <f aca="false">'[1]прил.2'!B14</f>
        <v>518</v>
      </c>
      <c r="C15" s="59" t="str">
        <f aca="false">'[1]прил.2'!C14</f>
        <v>01</v>
      </c>
      <c r="D15" s="59" t="str">
        <f aca="false">'[1]прил.2'!D14</f>
        <v>02</v>
      </c>
      <c r="E15" s="59" t="str">
        <f aca="false">'[1]прил.2'!E14</f>
        <v>91 1 00 00000</v>
      </c>
      <c r="F15" s="63"/>
      <c r="G15" s="64" t="e">
        <f aca="false">G16+G19</f>
        <v>#VALUE!</v>
      </c>
      <c r="H15" s="64" t="e">
        <f aca="false">H16+H19</f>
        <v>#VALUE!</v>
      </c>
    </row>
    <row r="16" customFormat="false" ht="49.5" hidden="false" customHeight="true" outlineLevel="0" collapsed="false">
      <c r="A16" s="58" t="str">
        <f aca="false">'[1]прил.2'!A15</f>
        <v>Расходы на выплату персоналу государственных (муниципальных) органов</v>
      </c>
      <c r="B16" s="59" t="str">
        <f aca="false">'[1]прил.2'!B15</f>
        <v>518</v>
      </c>
      <c r="C16" s="59" t="str">
        <f aca="false">'[1]прил.2'!C15</f>
        <v>01</v>
      </c>
      <c r="D16" s="59" t="str">
        <f aca="false">'[1]прил.2'!D15</f>
        <v>02</v>
      </c>
      <c r="E16" s="59" t="str">
        <f aca="false">'[1]прил.2'!E15</f>
        <v>91 1 00 00190</v>
      </c>
      <c r="F16" s="63"/>
      <c r="G16" s="64" t="str">
        <f aca="false">'[1]прил.2'!G15</f>
        <v>679,4</v>
      </c>
      <c r="H16" s="64" t="str">
        <f aca="false">'[1]прил.2'!H15</f>
        <v>679,4</v>
      </c>
    </row>
    <row r="17" customFormat="false" ht="36" hidden="false" customHeight="true" outlineLevel="0" collapsed="false">
      <c r="A17" s="61" t="str">
        <f aca="false">'[1]прил.2'!A16</f>
        <v>Расходы на выплату персоналу государственных (муниципальных) органов</v>
      </c>
      <c r="B17" s="59" t="str">
        <f aca="false">'[1]прил.2'!B16</f>
        <v>518</v>
      </c>
      <c r="C17" s="59" t="str">
        <f aca="false">'[1]прил.2'!C16</f>
        <v>01</v>
      </c>
      <c r="D17" s="59" t="str">
        <f aca="false">'[1]прил.2'!D16</f>
        <v>02</v>
      </c>
      <c r="E17" s="59" t="str">
        <f aca="false">'[1]прил.2'!E16</f>
        <v>91 1 00 00190</v>
      </c>
      <c r="F17" s="62" t="str">
        <f aca="false">'[1]прил.2'!F16</f>
        <v>120</v>
      </c>
      <c r="G17" s="60" t="str">
        <f aca="false">'[1]прил.2'!G16</f>
        <v>697,4</v>
      </c>
      <c r="H17" s="60" t="str">
        <f aca="false">'[1]прил.2'!H16</f>
        <v>679,4</v>
      </c>
    </row>
    <row r="18" customFormat="false" ht="65.25" hidden="false" customHeight="true" outlineLevel="0" collapsed="false">
      <c r="A18" s="65" t="s">
        <v>85</v>
      </c>
      <c r="B18" s="66" t="s">
        <v>80</v>
      </c>
      <c r="C18" s="67" t="s">
        <v>82</v>
      </c>
      <c r="D18" s="67" t="s">
        <v>84</v>
      </c>
      <c r="E18" s="67" t="s">
        <v>86</v>
      </c>
      <c r="F18" s="67"/>
      <c r="G18" s="67" t="s">
        <v>87</v>
      </c>
      <c r="H18" s="68" t="s">
        <v>87</v>
      </c>
    </row>
    <row r="19" customFormat="false" ht="58.5" hidden="false" customHeight="true" outlineLevel="0" collapsed="false">
      <c r="A19" s="65" t="s">
        <v>88</v>
      </c>
      <c r="B19" s="66" t="s">
        <v>80</v>
      </c>
      <c r="C19" s="67" t="s">
        <v>82</v>
      </c>
      <c r="D19" s="67" t="s">
        <v>84</v>
      </c>
      <c r="E19" s="67" t="s">
        <v>86</v>
      </c>
      <c r="F19" s="67" t="s">
        <v>89</v>
      </c>
      <c r="G19" s="67" t="s">
        <v>87</v>
      </c>
      <c r="H19" s="68" t="s">
        <v>87</v>
      </c>
    </row>
    <row r="20" customFormat="false" ht="94.5" hidden="false" customHeight="false" outlineLevel="0" collapsed="false">
      <c r="A20" s="58" t="s">
        <v>90</v>
      </c>
      <c r="B20" s="59" t="s">
        <v>91</v>
      </c>
      <c r="C20" s="59" t="s">
        <v>82</v>
      </c>
      <c r="D20" s="59" t="s">
        <v>92</v>
      </c>
      <c r="E20" s="59"/>
      <c r="F20" s="59"/>
      <c r="G20" s="60" t="n">
        <f aca="false">G21+G25</f>
        <v>1964.2</v>
      </c>
      <c r="H20" s="60" t="n">
        <f aca="false">H21+H25</f>
        <v>1911.6</v>
      </c>
    </row>
    <row r="21" customFormat="false" ht="63" hidden="false" customHeight="false" outlineLevel="0" collapsed="false">
      <c r="A21" s="69" t="s">
        <v>93</v>
      </c>
      <c r="B21" s="66" t="s">
        <v>80</v>
      </c>
      <c r="C21" s="66" t="s">
        <v>82</v>
      </c>
      <c r="D21" s="66" t="s">
        <v>92</v>
      </c>
      <c r="E21" s="66" t="s">
        <v>94</v>
      </c>
      <c r="F21" s="59"/>
      <c r="G21" s="60" t="n">
        <f aca="false">G22</f>
        <v>37.1</v>
      </c>
      <c r="H21" s="60" t="n">
        <f aca="false">H22</f>
        <v>37.1</v>
      </c>
    </row>
    <row r="22" customFormat="false" ht="47.25" hidden="false" customHeight="false" outlineLevel="0" collapsed="false">
      <c r="A22" s="69" t="s">
        <v>95</v>
      </c>
      <c r="B22" s="66" t="s">
        <v>80</v>
      </c>
      <c r="C22" s="66" t="s">
        <v>82</v>
      </c>
      <c r="D22" s="66" t="s">
        <v>92</v>
      </c>
      <c r="E22" s="66" t="s">
        <v>96</v>
      </c>
      <c r="F22" s="59"/>
      <c r="G22" s="60" t="n">
        <f aca="false">G23</f>
        <v>37.1</v>
      </c>
      <c r="H22" s="60" t="n">
        <f aca="false">H23</f>
        <v>37.1</v>
      </c>
    </row>
    <row r="23" customFormat="false" ht="31.5" hidden="false" customHeight="false" outlineLevel="0" collapsed="false">
      <c r="A23" s="69" t="s">
        <v>97</v>
      </c>
      <c r="B23" s="66" t="s">
        <v>80</v>
      </c>
      <c r="C23" s="66" t="s">
        <v>98</v>
      </c>
      <c r="D23" s="66" t="s">
        <v>92</v>
      </c>
      <c r="E23" s="66" t="s">
        <v>99</v>
      </c>
      <c r="F23" s="59"/>
      <c r="G23" s="60" t="n">
        <f aca="false">G24</f>
        <v>37.1</v>
      </c>
      <c r="H23" s="60" t="n">
        <f aca="false">H24</f>
        <v>37.1</v>
      </c>
    </row>
    <row r="24" customFormat="false" ht="20.25" hidden="false" customHeight="true" outlineLevel="0" collapsed="false">
      <c r="A24" s="69" t="s">
        <v>57</v>
      </c>
      <c r="B24" s="66" t="s">
        <v>80</v>
      </c>
      <c r="C24" s="66" t="s">
        <v>98</v>
      </c>
      <c r="D24" s="66" t="s">
        <v>92</v>
      </c>
      <c r="E24" s="66" t="s">
        <v>99</v>
      </c>
      <c r="F24" s="59" t="s">
        <v>100</v>
      </c>
      <c r="G24" s="60" t="n">
        <v>37.1</v>
      </c>
      <c r="H24" s="60" t="n">
        <v>37.1</v>
      </c>
    </row>
    <row r="25" customFormat="false" ht="35.45" hidden="false" customHeight="true" outlineLevel="0" collapsed="false">
      <c r="A25" s="65" t="s">
        <v>101</v>
      </c>
      <c r="B25" s="59" t="str">
        <f aca="false">'[1]прил.2'!B24</f>
        <v>518</v>
      </c>
      <c r="C25" s="59" t="str">
        <f aca="false">'[1]прил.2'!C24</f>
        <v>01</v>
      </c>
      <c r="D25" s="59" t="str">
        <f aca="false">'[1]прил.2'!D24</f>
        <v>04</v>
      </c>
      <c r="E25" s="59" t="str">
        <f aca="false">'[1]прил.2'!E24</f>
        <v>91 0 00 00000</v>
      </c>
      <c r="F25" s="63"/>
      <c r="G25" s="64" t="n">
        <f aca="false">G26</f>
        <v>1927.1</v>
      </c>
      <c r="H25" s="64" t="n">
        <f aca="false">H26</f>
        <v>1874.5</v>
      </c>
    </row>
    <row r="26" customFormat="false" ht="31.7" hidden="false" customHeight="true" outlineLevel="0" collapsed="false">
      <c r="A26" s="65" t="s">
        <v>102</v>
      </c>
      <c r="B26" s="59" t="str">
        <f aca="false">'[1]прил.2'!B25</f>
        <v>518</v>
      </c>
      <c r="C26" s="59" t="str">
        <f aca="false">'[1]прил.2'!C25</f>
        <v>01</v>
      </c>
      <c r="D26" s="59" t="str">
        <f aca="false">'[1]прил.2'!D25</f>
        <v>04</v>
      </c>
      <c r="E26" s="59" t="str">
        <f aca="false">'[1]прил.2'!E25</f>
        <v>91 2 00 00000</v>
      </c>
      <c r="F26" s="63"/>
      <c r="G26" s="64" t="n">
        <f aca="false">G27+G31+G33</f>
        <v>1927.1</v>
      </c>
      <c r="H26" s="64" t="n">
        <f aca="false">H27+H31+H33</f>
        <v>1874.5</v>
      </c>
    </row>
    <row r="27" customFormat="false" ht="50.25" hidden="false" customHeight="true" outlineLevel="0" collapsed="false">
      <c r="A27" s="58" t="s">
        <v>103</v>
      </c>
      <c r="B27" s="59" t="str">
        <f aca="false">'[1]прил.2'!B26</f>
        <v>518</v>
      </c>
      <c r="C27" s="59" t="str">
        <f aca="false">'[1]прил.2'!C26</f>
        <v>01</v>
      </c>
      <c r="D27" s="59" t="str">
        <f aca="false">'[1]прил.2'!D26</f>
        <v>04</v>
      </c>
      <c r="E27" s="59" t="str">
        <f aca="false">'[1]прил.2'!E26</f>
        <v>91 2 00 00190</v>
      </c>
      <c r="F27" s="63"/>
      <c r="G27" s="60" t="n">
        <f aca="false">G28+G29+G30</f>
        <v>1464.5</v>
      </c>
      <c r="H27" s="60" t="n">
        <f aca="false">H28+H29+H30</f>
        <v>1411.9</v>
      </c>
    </row>
    <row r="28" customFormat="false" ht="47.25" hidden="false" customHeight="false" outlineLevel="0" collapsed="false">
      <c r="A28" s="70" t="s">
        <v>104</v>
      </c>
      <c r="B28" s="59" t="str">
        <f aca="false">'[1]прил.2'!B27</f>
        <v>518</v>
      </c>
      <c r="C28" s="59" t="str">
        <f aca="false">'[1]прил.2'!C27</f>
        <v>01</v>
      </c>
      <c r="D28" s="59" t="str">
        <f aca="false">'[1]прил.2'!D27</f>
        <v>04</v>
      </c>
      <c r="E28" s="59" t="str">
        <f aca="false">'[1]прил.2'!E27</f>
        <v>91 2 00 00190</v>
      </c>
      <c r="F28" s="63" t="str">
        <f aca="false">'[1]прил.2'!F27</f>
        <v>120</v>
      </c>
      <c r="G28" s="64" t="n">
        <v>979.2</v>
      </c>
      <c r="H28" s="64" t="n">
        <v>974.1</v>
      </c>
    </row>
    <row r="29" customFormat="false" ht="57.75" hidden="false" customHeight="true" outlineLevel="0" collapsed="false">
      <c r="A29" s="58" t="s">
        <v>105</v>
      </c>
      <c r="B29" s="59" t="str">
        <f aca="false">'[1]прил.2'!B28</f>
        <v>518</v>
      </c>
      <c r="C29" s="59" t="str">
        <f aca="false">'[1]прил.2'!C28</f>
        <v>01</v>
      </c>
      <c r="D29" s="59" t="str">
        <f aca="false">'[1]прил.2'!D28</f>
        <v>04</v>
      </c>
      <c r="E29" s="59" t="str">
        <f aca="false">'[1]прил.2'!E28</f>
        <v>91 2 00 00190</v>
      </c>
      <c r="F29" s="63" t="str">
        <f aca="false">'[1]прил.2'!F28</f>
        <v>240</v>
      </c>
      <c r="G29" s="64" t="n">
        <v>483.8</v>
      </c>
      <c r="H29" s="64" t="n">
        <v>436.3</v>
      </c>
    </row>
    <row r="30" customFormat="false" ht="36" hidden="false" customHeight="true" outlineLevel="0" collapsed="false">
      <c r="A30" s="58" t="s">
        <v>106</v>
      </c>
      <c r="B30" s="59" t="str">
        <f aca="false">'[1]прил.2'!B29</f>
        <v>518</v>
      </c>
      <c r="C30" s="59" t="str">
        <f aca="false">'[1]прил.2'!C29</f>
        <v>01</v>
      </c>
      <c r="D30" s="59" t="str">
        <f aca="false">'[1]прил.2'!D29</f>
        <v>04</v>
      </c>
      <c r="E30" s="59" t="str">
        <f aca="false">'[1]прил.2'!E29</f>
        <v>91 2 00 00190</v>
      </c>
      <c r="F30" s="63" t="str">
        <f aca="false">'[1]прил.2'!F29</f>
        <v>850</v>
      </c>
      <c r="G30" s="64" t="n">
        <v>1.5</v>
      </c>
      <c r="H30" s="64" t="n">
        <v>1.5</v>
      </c>
    </row>
    <row r="31" customFormat="false" ht="63" hidden="false" customHeight="false" outlineLevel="0" collapsed="false">
      <c r="A31" s="58" t="s">
        <v>107</v>
      </c>
      <c r="B31" s="67" t="s">
        <v>80</v>
      </c>
      <c r="C31" s="67" t="s">
        <v>82</v>
      </c>
      <c r="D31" s="67" t="s">
        <v>92</v>
      </c>
      <c r="E31" s="67" t="s">
        <v>108</v>
      </c>
      <c r="F31" s="67"/>
      <c r="G31" s="64" t="n">
        <f aca="false">G32</f>
        <v>460.6</v>
      </c>
      <c r="H31" s="64" t="n">
        <f aca="false">H32</f>
        <v>460.6</v>
      </c>
    </row>
    <row r="32" customFormat="false" ht="47.25" hidden="false" customHeight="false" outlineLevel="0" collapsed="false">
      <c r="A32" s="70" t="s">
        <v>104</v>
      </c>
      <c r="B32" s="67" t="s">
        <v>80</v>
      </c>
      <c r="C32" s="67" t="s">
        <v>82</v>
      </c>
      <c r="D32" s="67" t="s">
        <v>92</v>
      </c>
      <c r="E32" s="67" t="s">
        <v>108</v>
      </c>
      <c r="F32" s="67" t="s">
        <v>89</v>
      </c>
      <c r="G32" s="64" t="n">
        <v>460.6</v>
      </c>
      <c r="H32" s="64" t="n">
        <v>460.6</v>
      </c>
    </row>
    <row r="33" customFormat="false" ht="47.25" hidden="false" customHeight="false" outlineLevel="0" collapsed="false">
      <c r="A33" s="71" t="s">
        <v>109</v>
      </c>
      <c r="B33" s="59" t="str">
        <f aca="false">'[1]прил.2'!B32</f>
        <v>518</v>
      </c>
      <c r="C33" s="59" t="str">
        <f aca="false">'[1]прил.2'!C32</f>
        <v>01</v>
      </c>
      <c r="D33" s="59" t="str">
        <f aca="false">'[1]прил.2'!D32</f>
        <v>04</v>
      </c>
      <c r="E33" s="59" t="str">
        <f aca="false">'[1]прил.2'!E32</f>
        <v>91 2 00  72310</v>
      </c>
      <c r="F33" s="59"/>
      <c r="G33" s="60" t="n">
        <f aca="false">G34</f>
        <v>2</v>
      </c>
      <c r="H33" s="60" t="n">
        <f aca="false">H34</f>
        <v>2</v>
      </c>
    </row>
    <row r="34" customFormat="false" ht="48.4" hidden="false" customHeight="true" outlineLevel="0" collapsed="false">
      <c r="A34" s="58" t="s">
        <v>105</v>
      </c>
      <c r="B34" s="59" t="str">
        <f aca="false">'[1]прил.2'!B33</f>
        <v>518</v>
      </c>
      <c r="C34" s="59" t="str">
        <f aca="false">'[1]прил.2'!C33</f>
        <v>01</v>
      </c>
      <c r="D34" s="59" t="str">
        <f aca="false">'[1]прил.2'!D33</f>
        <v>04</v>
      </c>
      <c r="E34" s="59" t="str">
        <f aca="false">'[1]прил.2'!E33</f>
        <v>91 2 00 72310</v>
      </c>
      <c r="F34" s="59" t="s">
        <v>110</v>
      </c>
      <c r="G34" s="64" t="n">
        <v>2</v>
      </c>
      <c r="H34" s="64" t="n">
        <v>2</v>
      </c>
    </row>
    <row r="35" customFormat="false" ht="63" hidden="false" customHeight="false" outlineLevel="0" collapsed="false">
      <c r="A35" s="72" t="s">
        <v>111</v>
      </c>
      <c r="B35" s="66" t="s">
        <v>80</v>
      </c>
      <c r="C35" s="66" t="s">
        <v>82</v>
      </c>
      <c r="D35" s="66" t="s">
        <v>112</v>
      </c>
      <c r="E35" s="66"/>
      <c r="F35" s="66"/>
      <c r="G35" s="64" t="n">
        <v>29.4</v>
      </c>
      <c r="H35" s="60" t="n">
        <f aca="false">H36</f>
        <v>29.4</v>
      </c>
    </row>
    <row r="36" customFormat="false" ht="63" hidden="false" customHeight="false" outlineLevel="0" collapsed="false">
      <c r="A36" s="69" t="s">
        <v>93</v>
      </c>
      <c r="B36" s="66" t="s">
        <v>80</v>
      </c>
      <c r="C36" s="66" t="s">
        <v>82</v>
      </c>
      <c r="D36" s="66" t="s">
        <v>112</v>
      </c>
      <c r="E36" s="66" t="s">
        <v>94</v>
      </c>
      <c r="F36" s="66"/>
      <c r="G36" s="64" t="n">
        <v>29.4</v>
      </c>
      <c r="H36" s="60" t="n">
        <f aca="false">H37</f>
        <v>29.4</v>
      </c>
    </row>
    <row r="37" customFormat="false" ht="59.25" hidden="false" customHeight="true" outlineLevel="0" collapsed="false">
      <c r="A37" s="69" t="s">
        <v>113</v>
      </c>
      <c r="B37" s="66" t="s">
        <v>80</v>
      </c>
      <c r="C37" s="66" t="s">
        <v>82</v>
      </c>
      <c r="D37" s="66" t="s">
        <v>112</v>
      </c>
      <c r="E37" s="66" t="s">
        <v>114</v>
      </c>
      <c r="F37" s="66"/>
      <c r="G37" s="64" t="n">
        <f aca="false">G39</f>
        <v>29.4</v>
      </c>
      <c r="H37" s="60" t="n">
        <f aca="false">H39</f>
        <v>29.4</v>
      </c>
    </row>
    <row r="38" customFormat="false" ht="42" hidden="false" customHeight="true" outlineLevel="0" collapsed="false">
      <c r="A38" s="69" t="s">
        <v>115</v>
      </c>
      <c r="B38" s="66" t="s">
        <v>80</v>
      </c>
      <c r="C38" s="66" t="s">
        <v>82</v>
      </c>
      <c r="D38" s="66" t="s">
        <v>112</v>
      </c>
      <c r="E38" s="66" t="s">
        <v>116</v>
      </c>
      <c r="F38" s="66"/>
      <c r="G38" s="64" t="n">
        <f aca="false">G39</f>
        <v>29.4</v>
      </c>
      <c r="H38" s="60" t="n">
        <f aca="false">H39</f>
        <v>29.4</v>
      </c>
    </row>
    <row r="39" customFormat="false" ht="15.75" hidden="false" customHeight="false" outlineLevel="0" collapsed="false">
      <c r="A39" s="69" t="s">
        <v>57</v>
      </c>
      <c r="B39" s="66" t="s">
        <v>80</v>
      </c>
      <c r="C39" s="66" t="s">
        <v>82</v>
      </c>
      <c r="D39" s="66" t="s">
        <v>112</v>
      </c>
      <c r="E39" s="66" t="s">
        <v>116</v>
      </c>
      <c r="F39" s="66" t="s">
        <v>100</v>
      </c>
      <c r="G39" s="64" t="n">
        <v>29.4</v>
      </c>
      <c r="H39" s="60" t="n">
        <v>29.4</v>
      </c>
    </row>
    <row r="40" customFormat="false" ht="15.75" hidden="false" customHeight="false" outlineLevel="0" collapsed="false">
      <c r="A40" s="70" t="str">
        <f aca="false">'[1]прил.2'!A39</f>
        <v>Другие общегосударственные вопросы</v>
      </c>
      <c r="B40" s="59" t="str">
        <f aca="false">'[1]прил.2'!B39</f>
        <v>518</v>
      </c>
      <c r="C40" s="59" t="str">
        <f aca="false">'[1]прил.2'!C39</f>
        <v>01</v>
      </c>
      <c r="D40" s="59" t="str">
        <f aca="false">'[1]прил.2'!D39</f>
        <v>13</v>
      </c>
      <c r="E40" s="59"/>
      <c r="F40" s="59"/>
      <c r="G40" s="64" t="n">
        <f aca="false">G41+G45</f>
        <v>261.7</v>
      </c>
      <c r="H40" s="64" t="n">
        <f aca="false">H41+H45</f>
        <v>261.6</v>
      </c>
    </row>
    <row r="41" customFormat="false" ht="63" hidden="false" customHeight="false" outlineLevel="0" collapsed="false">
      <c r="A41" s="70" t="str">
        <f aca="false">'[1]прил.2'!A40</f>
        <v>Осуществление части полномочий по решению вопросов местного значения в соответствии с заключенными соглашениями</v>
      </c>
      <c r="B41" s="59" t="str">
        <f aca="false">'[1]прил.2'!B40</f>
        <v>518</v>
      </c>
      <c r="C41" s="59" t="str">
        <f aca="false">'[1]прил.2'!C40</f>
        <v>01</v>
      </c>
      <c r="D41" s="59" t="str">
        <f aca="false">'[1]прил.2'!D40</f>
        <v>13</v>
      </c>
      <c r="E41" s="59" t="str">
        <f aca="false">'[1]прил.2'!E40</f>
        <v>60 0 00 00000</v>
      </c>
      <c r="F41" s="59"/>
      <c r="G41" s="64" t="n">
        <f aca="false">G42</f>
        <v>254.4</v>
      </c>
      <c r="H41" s="64" t="n">
        <f aca="false">H42</f>
        <v>254.4</v>
      </c>
    </row>
    <row r="42" customFormat="false" ht="47.25" hidden="false" customHeight="false" outlineLevel="0" collapsed="false">
      <c r="A42" s="70" t="str">
        <f aca="false">'[1]прил.2'!A41</f>
        <v>Передача полномочий по ведению бюджетного (бухгалтерского) учета сельского (городского) поселения</v>
      </c>
      <c r="B42" s="59" t="str">
        <f aca="false">'[1]прил.2'!B41</f>
        <v>518</v>
      </c>
      <c r="C42" s="59" t="str">
        <f aca="false">'[1]прил.2'!C41</f>
        <v>01</v>
      </c>
      <c r="D42" s="59" t="str">
        <f aca="false">'[1]прил.2'!D41</f>
        <v>13</v>
      </c>
      <c r="E42" s="59" t="str">
        <f aca="false">'[1]прил.2'!E41</f>
        <v>60 3 00 00000</v>
      </c>
      <c r="F42" s="59"/>
      <c r="G42" s="64" t="n">
        <f aca="false">G43</f>
        <v>254.4</v>
      </c>
      <c r="H42" s="64" t="n">
        <f aca="false">H43</f>
        <v>254.4</v>
      </c>
    </row>
    <row r="43" customFormat="false" ht="31.5" hidden="false" customHeight="false" outlineLevel="0" collapsed="false">
      <c r="A43" s="70" t="str">
        <f aca="false">'[1]прил.2'!A42</f>
        <v>Передача полномочий по ведению бюджетного (бухгалтерского) учета</v>
      </c>
      <c r="B43" s="59" t="str">
        <f aca="false">'[1]прил.2'!B42</f>
        <v>518</v>
      </c>
      <c r="C43" s="59" t="str">
        <f aca="false">'[1]прил.2'!C42</f>
        <v>01</v>
      </c>
      <c r="D43" s="59" t="str">
        <f aca="false">'[1]прил.2'!D42</f>
        <v>13</v>
      </c>
      <c r="E43" s="59" t="str">
        <f aca="false">'[1]прил.2'!E42</f>
        <v>60 3 00 40009</v>
      </c>
      <c r="F43" s="59"/>
      <c r="G43" s="64" t="n">
        <f aca="false">G44</f>
        <v>254.4</v>
      </c>
      <c r="H43" s="64" t="n">
        <f aca="false">H44</f>
        <v>254.4</v>
      </c>
    </row>
    <row r="44" customFormat="false" ht="15.75" hidden="false" customHeight="false" outlineLevel="0" collapsed="false">
      <c r="A44" s="58" t="str">
        <f aca="false">'[1]прил.2'!A43</f>
        <v>Иные межбюджетные трансферты</v>
      </c>
      <c r="B44" s="59" t="str">
        <f aca="false">'[1]прил.2'!B43</f>
        <v>518</v>
      </c>
      <c r="C44" s="59" t="str">
        <f aca="false">'[1]прил.2'!C43</f>
        <v>01</v>
      </c>
      <c r="D44" s="59" t="str">
        <f aca="false">'[1]прил.2'!D43</f>
        <v>13</v>
      </c>
      <c r="E44" s="59" t="str">
        <f aca="false">'[1]прил.2'!E43</f>
        <v>60 3 00 40009</v>
      </c>
      <c r="F44" s="59" t="str">
        <f aca="false">'[1]прил.2'!F43</f>
        <v>540</v>
      </c>
      <c r="G44" s="64" t="n">
        <v>254.4</v>
      </c>
      <c r="H44" s="60" t="n">
        <v>254.4</v>
      </c>
    </row>
    <row r="45" customFormat="false" ht="18.75" hidden="false" customHeight="true" outlineLevel="0" collapsed="false">
      <c r="A45" s="58" t="str">
        <f aca="false">'[1]прил.2'!A44</f>
        <v>Осуществление отдельных полномочий по решению вопросов местного значения</v>
      </c>
      <c r="B45" s="59" t="str">
        <f aca="false">'[1]прил.2'!B44</f>
        <v>518</v>
      </c>
      <c r="C45" s="59" t="str">
        <f aca="false">'[1]прил.2'!C44</f>
        <v>01</v>
      </c>
      <c r="D45" s="59" t="str">
        <f aca="false">'[1]прил.2'!D44</f>
        <v>13</v>
      </c>
      <c r="E45" s="59" t="str">
        <f aca="false">'[1]прил.2'!E44</f>
        <v>81 0 00 00000</v>
      </c>
      <c r="F45" s="59"/>
      <c r="G45" s="64" t="n">
        <f aca="false">G46+G50</f>
        <v>7.3</v>
      </c>
      <c r="H45" s="60" t="n">
        <f aca="false">H46+H50</f>
        <v>7.2</v>
      </c>
    </row>
    <row r="46" customFormat="false" ht="18" hidden="false" customHeight="true" outlineLevel="0" collapsed="false">
      <c r="A46" s="58" t="str">
        <f aca="false">'[1]прил.2'!A45</f>
        <v>Реализация государственной политики в области приватизации и управления государственной и муниципальной собственностью</v>
      </c>
      <c r="B46" s="59" t="str">
        <f aca="false">'[1]прил.2'!B45</f>
        <v>518</v>
      </c>
      <c r="C46" s="59" t="str">
        <f aca="false">'[1]прил.2'!C45</f>
        <v>01</v>
      </c>
      <c r="D46" s="59" t="str">
        <f aca="false">'[1]прил.2'!D45</f>
        <v>13</v>
      </c>
      <c r="E46" s="59" t="str">
        <f aca="false">'[1]прил.2'!E45</f>
        <v>81 1 00 00000</v>
      </c>
      <c r="F46" s="59"/>
      <c r="G46" s="64" t="n">
        <f aca="false">G47</f>
        <v>4</v>
      </c>
      <c r="H46" s="60" t="n">
        <f aca="false">H47</f>
        <v>3.9</v>
      </c>
    </row>
    <row r="47" customFormat="false" ht="20.25" hidden="false" customHeight="true" outlineLevel="0" collapsed="false">
      <c r="A47" s="58" t="str">
        <f aca="false">'[1]прил.2'!A46</f>
        <v>Содержание и обслуживание казны</v>
      </c>
      <c r="B47" s="59" t="str">
        <f aca="false">'[1]прил.2'!B46</f>
        <v>518</v>
      </c>
      <c r="C47" s="59" t="str">
        <f aca="false">'[1]прил.2'!C46</f>
        <v>01</v>
      </c>
      <c r="D47" s="59" t="str">
        <f aca="false">'[1]прил.2'!D46</f>
        <v>13</v>
      </c>
      <c r="E47" s="59" t="str">
        <f aca="false">'[1]прил.2'!E46</f>
        <v>81 1 00 20010</v>
      </c>
      <c r="F47" s="59"/>
      <c r="G47" s="64" t="n">
        <f aca="false">G48+G49</f>
        <v>4</v>
      </c>
      <c r="H47" s="64" t="n">
        <f aca="false">H48+H49</f>
        <v>3.9</v>
      </c>
    </row>
    <row r="48" customFormat="false" ht="17.45" hidden="false" customHeight="true" outlineLevel="0" collapsed="false">
      <c r="A48" s="58" t="str">
        <f aca="false">'[1]прил.2'!A47</f>
        <v>Иные закупки товаров, работ и услуг для государственных (муниципальных) нужд</v>
      </c>
      <c r="B48" s="59" t="str">
        <f aca="false">'[1]прил.2'!B47</f>
        <v>518</v>
      </c>
      <c r="C48" s="59" t="str">
        <f aca="false">'[1]прил.2'!C47</f>
        <v>01</v>
      </c>
      <c r="D48" s="59" t="str">
        <f aca="false">'[1]прил.2'!D47</f>
        <v>13</v>
      </c>
      <c r="E48" s="59" t="str">
        <f aca="false">'[1]прил.2'!E47</f>
        <v>81 1 00 20010</v>
      </c>
      <c r="F48" s="59" t="str">
        <f aca="false">'[1]прил.2'!F47</f>
        <v>240</v>
      </c>
      <c r="G48" s="64" t="n">
        <v>3</v>
      </c>
      <c r="H48" s="64" t="n">
        <v>3</v>
      </c>
    </row>
    <row r="49" customFormat="false" ht="30.75" hidden="false" customHeight="true" outlineLevel="0" collapsed="false">
      <c r="A49" s="58" t="str">
        <f aca="false">'[1]прил.2'!A48</f>
        <v>Уплата налогов, сборов и иных платежей</v>
      </c>
      <c r="B49" s="59" t="str">
        <f aca="false">'[1]прил.2'!B48</f>
        <v>518</v>
      </c>
      <c r="C49" s="59" t="str">
        <f aca="false">'[1]прил.2'!C48</f>
        <v>01</v>
      </c>
      <c r="D49" s="59" t="str">
        <f aca="false">'[1]прил.2'!D48</f>
        <v>13</v>
      </c>
      <c r="E49" s="59" t="str">
        <f aca="false">'[1]прил.2'!E48</f>
        <v>81 1 00 20010</v>
      </c>
      <c r="F49" s="59" t="str">
        <f aca="false">'[1]прил.2'!F48</f>
        <v>850</v>
      </c>
      <c r="G49" s="64" t="n">
        <v>1</v>
      </c>
      <c r="H49" s="60" t="n">
        <v>0.9</v>
      </c>
    </row>
    <row r="50" customFormat="false" ht="40.5" hidden="false" customHeight="true" outlineLevel="0" collapsed="false">
      <c r="A50" s="58" t="str">
        <f aca="false">'[1]прил.2'!A49</f>
        <v>Выполнение других обязательств государства</v>
      </c>
      <c r="B50" s="59" t="str">
        <f aca="false">'[1]прил.2'!B49</f>
        <v>518</v>
      </c>
      <c r="C50" s="59" t="str">
        <f aca="false">'[1]прил.2'!C49</f>
        <v>01</v>
      </c>
      <c r="D50" s="59" t="str">
        <f aca="false">'[1]прил.2'!D49</f>
        <v>13</v>
      </c>
      <c r="E50" s="59" t="str">
        <f aca="false">'[1]прил.2'!E49</f>
        <v>81 2 00 00000</v>
      </c>
      <c r="F50" s="59"/>
      <c r="G50" s="64" t="n">
        <f aca="false">G51</f>
        <v>3.3</v>
      </c>
      <c r="H50" s="60" t="n">
        <f aca="false">H51</f>
        <v>3.3</v>
      </c>
    </row>
    <row r="51" customFormat="false" ht="57.75" hidden="false" customHeight="true" outlineLevel="0" collapsed="false">
      <c r="A51" s="58" t="str">
        <f aca="false">'[1]прил.2'!A50</f>
        <v>Членский взнос в Ассоциацию "Совет муниципальных образований Вологодской области"</v>
      </c>
      <c r="B51" s="59" t="str">
        <f aca="false">'[1]прил.2'!B50</f>
        <v>518</v>
      </c>
      <c r="C51" s="59" t="str">
        <f aca="false">'[1]прил.2'!C50</f>
        <v>01</v>
      </c>
      <c r="D51" s="59" t="str">
        <f aca="false">'[1]прил.2'!D50</f>
        <v>13</v>
      </c>
      <c r="E51" s="59" t="str">
        <f aca="false">'[1]прил.2'!E50</f>
        <v>81 2 00 20030</v>
      </c>
      <c r="F51" s="59"/>
      <c r="G51" s="64" t="n">
        <f aca="false">G52</f>
        <v>3.3</v>
      </c>
      <c r="H51" s="64" t="n">
        <f aca="false">H52</f>
        <v>3.3</v>
      </c>
    </row>
    <row r="52" customFormat="false" ht="31.5" hidden="false" customHeight="false" outlineLevel="0" collapsed="false">
      <c r="A52" s="58" t="str">
        <f aca="false">'[1]прил.2'!A51</f>
        <v>Уплата налогов, сборов и иных платежей</v>
      </c>
      <c r="B52" s="66" t="s">
        <v>80</v>
      </c>
      <c r="C52" s="66" t="s">
        <v>82</v>
      </c>
      <c r="D52" s="66" t="s">
        <v>117</v>
      </c>
      <c r="E52" s="66" t="s">
        <v>118</v>
      </c>
      <c r="F52" s="66" t="s">
        <v>119</v>
      </c>
      <c r="G52" s="64" t="n">
        <v>3.3</v>
      </c>
      <c r="H52" s="60" t="n">
        <v>3.3</v>
      </c>
    </row>
    <row r="53" customFormat="false" ht="15.75" hidden="false" customHeight="false" outlineLevel="0" collapsed="false">
      <c r="A53" s="69" t="s">
        <v>120</v>
      </c>
      <c r="B53" s="59" t="str">
        <f aca="false">'[1]прил.2'!B52</f>
        <v>518</v>
      </c>
      <c r="C53" s="59" t="str">
        <f aca="false">'[1]прил.2'!C52</f>
        <v>02</v>
      </c>
      <c r="D53" s="59" t="str">
        <f aca="false">'[1]прил.2'!D52</f>
        <v>00</v>
      </c>
      <c r="E53" s="59"/>
      <c r="F53" s="59"/>
      <c r="G53" s="64" t="n">
        <f aca="false">G54</f>
        <v>113.4</v>
      </c>
      <c r="H53" s="64" t="n">
        <f aca="false">H54</f>
        <v>113.4</v>
      </c>
    </row>
    <row r="54" customFormat="false" ht="31.5" hidden="false" customHeight="false" outlineLevel="0" collapsed="false">
      <c r="A54" s="72" t="s">
        <v>121</v>
      </c>
      <c r="B54" s="59" t="str">
        <f aca="false">'[1]прил.2'!B53</f>
        <v>518</v>
      </c>
      <c r="C54" s="59" t="str">
        <f aca="false">'[1]прил.2'!C53</f>
        <v>02</v>
      </c>
      <c r="D54" s="59" t="str">
        <f aca="false">'[1]прил.2'!D53</f>
        <v>03</v>
      </c>
      <c r="E54" s="59"/>
      <c r="F54" s="59"/>
      <c r="G54" s="64" t="n">
        <f aca="false">G55</f>
        <v>113.4</v>
      </c>
      <c r="H54" s="64" t="n">
        <f aca="false">H55</f>
        <v>113.4</v>
      </c>
    </row>
    <row r="55" customFormat="false" ht="78.75" hidden="false" customHeight="false" outlineLevel="0" collapsed="false">
      <c r="A55" s="72" t="s">
        <v>122</v>
      </c>
      <c r="B55" s="59" t="str">
        <f aca="false">'[1]прил.2'!B54</f>
        <v>518</v>
      </c>
      <c r="C55" s="59" t="str">
        <f aca="false">'[1]прил.2'!C54</f>
        <v>02</v>
      </c>
      <c r="D55" s="59" t="str">
        <f aca="false">'[1]прил.2'!D54</f>
        <v>03</v>
      </c>
      <c r="E55" s="59" t="str">
        <f aca="false">'[1]прил.2'!E54</f>
        <v>83 5 00 00000</v>
      </c>
      <c r="F55" s="59"/>
      <c r="G55" s="64" t="n">
        <f aca="false">G56</f>
        <v>113.4</v>
      </c>
      <c r="H55" s="64" t="n">
        <f aca="false">H56</f>
        <v>113.4</v>
      </c>
    </row>
    <row r="56" customFormat="false" ht="63" hidden="false" customHeight="false" outlineLevel="0" collapsed="false">
      <c r="A56" s="69" t="s">
        <v>123</v>
      </c>
      <c r="B56" s="67" t="str">
        <f aca="false">'[1]прил.2'!B55</f>
        <v>518</v>
      </c>
      <c r="C56" s="59" t="str">
        <f aca="false">'[1]прил.2'!C55</f>
        <v>02</v>
      </c>
      <c r="D56" s="59" t="str">
        <f aca="false">'[1]прил.2'!D55</f>
        <v>03</v>
      </c>
      <c r="E56" s="59" t="str">
        <f aca="false">'[1]прил.2'!E55</f>
        <v>83 5 00 51180</v>
      </c>
      <c r="F56" s="59"/>
      <c r="G56" s="64" t="n">
        <f aca="false">G57+G58</f>
        <v>113.4</v>
      </c>
      <c r="H56" s="60" t="n">
        <f aca="false">H57+H58</f>
        <v>113.4</v>
      </c>
    </row>
    <row r="57" customFormat="false" ht="47.25" hidden="false" customHeight="false" outlineLevel="0" collapsed="false">
      <c r="A57" s="69" t="s">
        <v>88</v>
      </c>
      <c r="B57" s="67" t="str">
        <f aca="false">'[1]прил.2'!B56</f>
        <v>518</v>
      </c>
      <c r="C57" s="59" t="str">
        <f aca="false">'[1]прил.2'!C56</f>
        <v>02</v>
      </c>
      <c r="D57" s="59" t="str">
        <f aca="false">'[1]прил.2'!D56</f>
        <v>03</v>
      </c>
      <c r="E57" s="59" t="str">
        <f aca="false">'[1]прил.2'!E56</f>
        <v>83 5 00 51180</v>
      </c>
      <c r="F57" s="59" t="str">
        <f aca="false">'[1]прил.2'!F56</f>
        <v>120</v>
      </c>
      <c r="G57" s="64" t="n">
        <v>105.9</v>
      </c>
      <c r="H57" s="60" t="n">
        <v>105.9</v>
      </c>
    </row>
    <row r="58" customFormat="false" ht="36.75" hidden="false" customHeight="true" outlineLevel="0" collapsed="false">
      <c r="A58" s="69" t="s">
        <v>124</v>
      </c>
      <c r="B58" s="67" t="str">
        <f aca="false">'[1]прил.2'!B57</f>
        <v>518</v>
      </c>
      <c r="C58" s="59" t="str">
        <f aca="false">'[1]прил.2'!C57</f>
        <v>02</v>
      </c>
      <c r="D58" s="59" t="str">
        <f aca="false">'[1]прил.2'!D57</f>
        <v>03</v>
      </c>
      <c r="E58" s="59" t="str">
        <f aca="false">'[1]прил.2'!E57</f>
        <v>83 5 00 51180</v>
      </c>
      <c r="F58" s="59" t="str">
        <f aca="false">'[1]прил.2'!F57</f>
        <v>240</v>
      </c>
      <c r="G58" s="64" t="n">
        <v>7.5</v>
      </c>
      <c r="H58" s="60" t="n">
        <v>7.5</v>
      </c>
    </row>
    <row r="59" customFormat="false" ht="31.5" hidden="false" customHeight="false" outlineLevel="0" collapsed="false">
      <c r="A59" s="69" t="s">
        <v>125</v>
      </c>
      <c r="B59" s="66" t="s">
        <v>80</v>
      </c>
      <c r="C59" s="66" t="s">
        <v>126</v>
      </c>
      <c r="D59" s="66" t="s">
        <v>127</v>
      </c>
      <c r="E59" s="73"/>
      <c r="F59" s="73"/>
      <c r="G59" s="64" t="n">
        <f aca="false">G60</f>
        <v>56.4</v>
      </c>
      <c r="H59" s="64" t="n">
        <f aca="false">H61+H72</f>
        <v>56.4</v>
      </c>
    </row>
    <row r="60" customFormat="false" ht="63" hidden="false" customHeight="false" outlineLevel="0" collapsed="false">
      <c r="A60" s="72" t="s">
        <v>128</v>
      </c>
      <c r="B60" s="66" t="s">
        <v>80</v>
      </c>
      <c r="C60" s="66" t="s">
        <v>126</v>
      </c>
      <c r="D60" s="66" t="s">
        <v>129</v>
      </c>
      <c r="E60" s="66"/>
      <c r="F60" s="66"/>
      <c r="G60" s="64" t="n">
        <f aca="false">G61+G73</f>
        <v>56.4</v>
      </c>
      <c r="H60" s="64" t="n">
        <f aca="false">H61+H72</f>
        <v>56.4</v>
      </c>
    </row>
    <row r="61" customFormat="false" ht="69.75" hidden="false" customHeight="true" outlineLevel="0" collapsed="false">
      <c r="A61" s="38" t="s">
        <v>130</v>
      </c>
      <c r="B61" s="66" t="s">
        <v>80</v>
      </c>
      <c r="C61" s="67" t="s">
        <v>126</v>
      </c>
      <c r="D61" s="67" t="s">
        <v>129</v>
      </c>
      <c r="E61" s="67" t="s">
        <v>131</v>
      </c>
      <c r="F61" s="67"/>
      <c r="G61" s="64" t="n">
        <f aca="false">G62</f>
        <v>26</v>
      </c>
      <c r="H61" s="64" t="n">
        <f aca="false">H62</f>
        <v>26</v>
      </c>
    </row>
    <row r="62" customFormat="false" ht="66.75" hidden="false" customHeight="true" outlineLevel="0" collapsed="false">
      <c r="A62" s="38" t="s">
        <v>132</v>
      </c>
      <c r="B62" s="66" t="s">
        <v>80</v>
      </c>
      <c r="C62" s="67" t="s">
        <v>126</v>
      </c>
      <c r="D62" s="67" t="s">
        <v>129</v>
      </c>
      <c r="E62" s="67" t="s">
        <v>133</v>
      </c>
      <c r="F62" s="67"/>
      <c r="G62" s="64" t="n">
        <f aca="false">G63</f>
        <v>26</v>
      </c>
      <c r="H62" s="60" t="n">
        <f aca="false">H63</f>
        <v>26</v>
      </c>
    </row>
    <row r="63" customFormat="false" ht="53.25" hidden="false" customHeight="true" outlineLevel="0" collapsed="false">
      <c r="A63" s="38" t="s">
        <v>134</v>
      </c>
      <c r="B63" s="66" t="s">
        <v>80</v>
      </c>
      <c r="C63" s="67" t="s">
        <v>126</v>
      </c>
      <c r="D63" s="67" t="s">
        <v>129</v>
      </c>
      <c r="E63" s="67" t="s">
        <v>135</v>
      </c>
      <c r="F63" s="67"/>
      <c r="G63" s="64" t="n">
        <f aca="false">G64</f>
        <v>26</v>
      </c>
      <c r="H63" s="64" t="n">
        <f aca="false">H64</f>
        <v>26</v>
      </c>
    </row>
    <row r="64" customFormat="false" ht="56.25" hidden="false" customHeight="true" outlineLevel="0" collapsed="false">
      <c r="A64" s="38" t="s">
        <v>105</v>
      </c>
      <c r="B64" s="66" t="s">
        <v>80</v>
      </c>
      <c r="C64" s="67" t="s">
        <v>126</v>
      </c>
      <c r="D64" s="67" t="s">
        <v>129</v>
      </c>
      <c r="E64" s="67" t="s">
        <v>136</v>
      </c>
      <c r="F64" s="67" t="s">
        <v>110</v>
      </c>
      <c r="G64" s="64" t="n">
        <v>26</v>
      </c>
      <c r="H64" s="64" t="n">
        <v>26</v>
      </c>
    </row>
    <row r="65" customFormat="false" ht="63" hidden="true" customHeight="false" outlineLevel="0" collapsed="false">
      <c r="A65" s="72" t="s">
        <v>137</v>
      </c>
      <c r="B65" s="59" t="s">
        <v>91</v>
      </c>
      <c r="C65" s="59" t="s">
        <v>126</v>
      </c>
      <c r="D65" s="59" t="s">
        <v>129</v>
      </c>
      <c r="E65" s="59" t="s">
        <v>138</v>
      </c>
      <c r="F65" s="63"/>
      <c r="G65" s="64" t="n">
        <f aca="false">G66</f>
        <v>0</v>
      </c>
      <c r="H65" s="64" t="n">
        <f aca="false">H66</f>
        <v>0</v>
      </c>
    </row>
    <row r="66" customFormat="false" ht="31.5" hidden="true" customHeight="false" outlineLevel="0" collapsed="false">
      <c r="A66" s="69" t="s">
        <v>139</v>
      </c>
      <c r="B66" s="59" t="s">
        <v>91</v>
      </c>
      <c r="C66" s="59" t="s">
        <v>126</v>
      </c>
      <c r="D66" s="59" t="s">
        <v>129</v>
      </c>
      <c r="E66" s="59" t="s">
        <v>140</v>
      </c>
      <c r="F66" s="63"/>
      <c r="G66" s="64" t="n">
        <f aca="false">G67</f>
        <v>0</v>
      </c>
      <c r="H66" s="64" t="n">
        <f aca="false">H67</f>
        <v>0</v>
      </c>
    </row>
    <row r="67" customFormat="false" ht="47.25" hidden="true" customHeight="false" outlineLevel="0" collapsed="false">
      <c r="A67" s="69" t="s">
        <v>124</v>
      </c>
      <c r="B67" s="59" t="s">
        <v>91</v>
      </c>
      <c r="C67" s="59" t="s">
        <v>126</v>
      </c>
      <c r="D67" s="59" t="s">
        <v>129</v>
      </c>
      <c r="E67" s="59" t="s">
        <v>141</v>
      </c>
      <c r="F67" s="63"/>
      <c r="G67" s="64" t="n">
        <f aca="false">G68</f>
        <v>0</v>
      </c>
      <c r="H67" s="64" t="n">
        <f aca="false">H68</f>
        <v>0</v>
      </c>
    </row>
    <row r="68" customFormat="false" ht="47.25" hidden="true" customHeight="false" outlineLevel="0" collapsed="false">
      <c r="A68" s="69" t="s">
        <v>124</v>
      </c>
      <c r="B68" s="59" t="s">
        <v>91</v>
      </c>
      <c r="C68" s="59" t="s">
        <v>126</v>
      </c>
      <c r="D68" s="59" t="s">
        <v>129</v>
      </c>
      <c r="E68" s="59" t="s">
        <v>141</v>
      </c>
      <c r="F68" s="63" t="s">
        <v>110</v>
      </c>
      <c r="G68" s="64" t="n">
        <v>0</v>
      </c>
      <c r="H68" s="64" t="n">
        <v>0</v>
      </c>
    </row>
    <row r="69" customFormat="false" ht="15.75" hidden="true" customHeight="false" outlineLevel="0" collapsed="false">
      <c r="A69" s="58" t="s">
        <v>142</v>
      </c>
      <c r="B69" s="59" t="s">
        <v>91</v>
      </c>
      <c r="C69" s="59" t="s">
        <v>126</v>
      </c>
      <c r="D69" s="59" t="s">
        <v>129</v>
      </c>
      <c r="E69" s="59" t="s">
        <v>143</v>
      </c>
      <c r="F69" s="59"/>
      <c r="G69" s="64" t="n">
        <f aca="false">G70</f>
        <v>0</v>
      </c>
      <c r="H69" s="60" t="n">
        <f aca="false">H70</f>
        <v>0</v>
      </c>
    </row>
    <row r="70" customFormat="false" ht="15.75" hidden="true" customHeight="false" outlineLevel="0" collapsed="false">
      <c r="A70" s="58" t="s">
        <v>144</v>
      </c>
      <c r="B70" s="59" t="s">
        <v>91</v>
      </c>
      <c r="C70" s="59" t="s">
        <v>126</v>
      </c>
      <c r="D70" s="59" t="s">
        <v>129</v>
      </c>
      <c r="E70" s="59" t="s">
        <v>145</v>
      </c>
      <c r="F70" s="59"/>
      <c r="G70" s="64" t="n">
        <f aca="false">G71</f>
        <v>0</v>
      </c>
      <c r="H70" s="60" t="n">
        <f aca="false">H71</f>
        <v>0</v>
      </c>
    </row>
    <row r="71" customFormat="false" ht="47.25" hidden="true" customHeight="false" outlineLevel="0" collapsed="false">
      <c r="A71" s="58" t="s">
        <v>105</v>
      </c>
      <c r="B71" s="59" t="s">
        <v>91</v>
      </c>
      <c r="C71" s="59" t="s">
        <v>126</v>
      </c>
      <c r="D71" s="59" t="s">
        <v>129</v>
      </c>
      <c r="E71" s="59" t="s">
        <v>145</v>
      </c>
      <c r="F71" s="59" t="s">
        <v>110</v>
      </c>
      <c r="G71" s="64" t="n">
        <v>0</v>
      </c>
      <c r="H71" s="64" t="n">
        <v>0</v>
      </c>
    </row>
    <row r="72" customFormat="false" ht="70.5" hidden="false" customHeight="true" outlineLevel="0" collapsed="false">
      <c r="A72" s="72" t="s">
        <v>137</v>
      </c>
      <c r="B72" s="66" t="s">
        <v>80</v>
      </c>
      <c r="C72" s="66" t="s">
        <v>126</v>
      </c>
      <c r="D72" s="66" t="s">
        <v>129</v>
      </c>
      <c r="E72" s="66" t="s">
        <v>146</v>
      </c>
      <c r="F72" s="66"/>
      <c r="G72" s="64" t="n">
        <f aca="false">G73</f>
        <v>30.4</v>
      </c>
      <c r="H72" s="64" t="n">
        <f aca="false">H73</f>
        <v>30.4</v>
      </c>
    </row>
    <row r="73" customFormat="false" ht="42.75" hidden="false" customHeight="true" outlineLevel="0" collapsed="false">
      <c r="A73" s="69" t="s">
        <v>139</v>
      </c>
      <c r="B73" s="66" t="s">
        <v>80</v>
      </c>
      <c r="C73" s="66" t="s">
        <v>126</v>
      </c>
      <c r="D73" s="66" t="s">
        <v>129</v>
      </c>
      <c r="E73" s="66" t="s">
        <v>147</v>
      </c>
      <c r="F73" s="66"/>
      <c r="G73" s="64" t="n">
        <f aca="false">G74</f>
        <v>30.4</v>
      </c>
      <c r="H73" s="60" t="n">
        <f aca="false">H74</f>
        <v>30.4</v>
      </c>
    </row>
    <row r="74" customFormat="false" ht="43.5" hidden="false" customHeight="true" outlineLevel="0" collapsed="false">
      <c r="A74" s="69" t="s">
        <v>124</v>
      </c>
      <c r="B74" s="66" t="s">
        <v>80</v>
      </c>
      <c r="C74" s="66" t="s">
        <v>126</v>
      </c>
      <c r="D74" s="66" t="s">
        <v>129</v>
      </c>
      <c r="E74" s="66" t="s">
        <v>147</v>
      </c>
      <c r="F74" s="66" t="s">
        <v>110</v>
      </c>
      <c r="G74" s="64" t="n">
        <v>30.4</v>
      </c>
      <c r="H74" s="60" t="n">
        <v>30.4</v>
      </c>
    </row>
    <row r="75" customFormat="false" ht="18" hidden="false" customHeight="true" outlineLevel="0" collapsed="false">
      <c r="A75" s="65" t="s">
        <v>148</v>
      </c>
      <c r="B75" s="59" t="s">
        <v>80</v>
      </c>
      <c r="C75" s="59" t="s">
        <v>92</v>
      </c>
      <c r="D75" s="59" t="s">
        <v>127</v>
      </c>
      <c r="E75" s="59"/>
      <c r="F75" s="59"/>
      <c r="G75" s="64" t="n">
        <f aca="false">G76+G84</f>
        <v>1131.2</v>
      </c>
      <c r="H75" s="64" t="n">
        <f aca="false">H76+H84</f>
        <v>1131</v>
      </c>
    </row>
    <row r="76" customFormat="false" ht="31.5" hidden="false" customHeight="false" outlineLevel="0" collapsed="false">
      <c r="A76" s="65" t="s">
        <v>149</v>
      </c>
      <c r="B76" s="67" t="s">
        <v>80</v>
      </c>
      <c r="C76" s="67" t="s">
        <v>92</v>
      </c>
      <c r="D76" s="67" t="s">
        <v>150</v>
      </c>
      <c r="E76" s="74"/>
      <c r="F76" s="74"/>
      <c r="G76" s="64" t="n">
        <f aca="false">G78+G80+G82</f>
        <v>1122.3</v>
      </c>
      <c r="H76" s="60" t="n">
        <f aca="false">H78+H80+H82</f>
        <v>1122.1</v>
      </c>
    </row>
    <row r="77" customFormat="false" ht="69.75" hidden="false" customHeight="true" outlineLevel="0" collapsed="false">
      <c r="A77" s="65" t="s">
        <v>93</v>
      </c>
      <c r="B77" s="67" t="s">
        <v>80</v>
      </c>
      <c r="C77" s="67" t="s">
        <v>92</v>
      </c>
      <c r="D77" s="67" t="s">
        <v>150</v>
      </c>
      <c r="E77" s="67" t="s">
        <v>94</v>
      </c>
      <c r="F77" s="67"/>
      <c r="G77" s="64" t="n">
        <f aca="false">G78+G80+G82</f>
        <v>1122.3</v>
      </c>
      <c r="H77" s="60" t="n">
        <f aca="false">H78+H80+H82</f>
        <v>1122.1</v>
      </c>
    </row>
    <row r="78" customFormat="false" ht="49.5" hidden="false" customHeight="true" outlineLevel="0" collapsed="false">
      <c r="A78" s="65" t="s">
        <v>151</v>
      </c>
      <c r="B78" s="67" t="s">
        <v>80</v>
      </c>
      <c r="C78" s="67" t="s">
        <v>92</v>
      </c>
      <c r="D78" s="67" t="s">
        <v>150</v>
      </c>
      <c r="E78" s="67" t="s">
        <v>152</v>
      </c>
      <c r="F78" s="67"/>
      <c r="G78" s="64" t="n">
        <f aca="false">G79</f>
        <v>326.4</v>
      </c>
      <c r="H78" s="64" t="n">
        <f aca="false">H79</f>
        <v>326.2</v>
      </c>
    </row>
    <row r="79" customFormat="false" ht="47.25" hidden="false" customHeight="false" outlineLevel="0" collapsed="false">
      <c r="A79" s="75" t="s">
        <v>124</v>
      </c>
      <c r="B79" s="67" t="s">
        <v>80</v>
      </c>
      <c r="C79" s="67" t="s">
        <v>92</v>
      </c>
      <c r="D79" s="67" t="s">
        <v>150</v>
      </c>
      <c r="E79" s="67" t="s">
        <v>152</v>
      </c>
      <c r="F79" s="67" t="s">
        <v>110</v>
      </c>
      <c r="G79" s="64" t="n">
        <v>326.4</v>
      </c>
      <c r="H79" s="60" t="n">
        <v>326.2</v>
      </c>
    </row>
    <row r="80" customFormat="false" ht="64.5" hidden="false" customHeight="true" outlineLevel="0" collapsed="false">
      <c r="A80" s="75" t="s">
        <v>153</v>
      </c>
      <c r="B80" s="66" t="s">
        <v>80</v>
      </c>
      <c r="C80" s="66" t="s">
        <v>92</v>
      </c>
      <c r="D80" s="66" t="s">
        <v>150</v>
      </c>
      <c r="E80" s="67" t="s">
        <v>154</v>
      </c>
      <c r="F80" s="66"/>
      <c r="G80" s="64" t="n">
        <f aca="false">G81</f>
        <v>415.9</v>
      </c>
      <c r="H80" s="64" t="n">
        <f aca="false">H81</f>
        <v>415.9</v>
      </c>
    </row>
    <row r="81" customFormat="false" ht="42.75" hidden="false" customHeight="true" outlineLevel="0" collapsed="false">
      <c r="A81" s="65" t="s">
        <v>124</v>
      </c>
      <c r="B81" s="66" t="s">
        <v>80</v>
      </c>
      <c r="C81" s="66" t="s">
        <v>92</v>
      </c>
      <c r="D81" s="66" t="s">
        <v>150</v>
      </c>
      <c r="E81" s="67" t="s">
        <v>154</v>
      </c>
      <c r="F81" s="66" t="s">
        <v>110</v>
      </c>
      <c r="G81" s="64" t="n">
        <v>415.9</v>
      </c>
      <c r="H81" s="64" t="n">
        <v>415.9</v>
      </c>
    </row>
    <row r="82" customFormat="false" ht="94.5" hidden="false" customHeight="false" outlineLevel="0" collapsed="false">
      <c r="A82" s="65" t="s">
        <v>155</v>
      </c>
      <c r="B82" s="66" t="s">
        <v>80</v>
      </c>
      <c r="C82" s="67" t="s">
        <v>92</v>
      </c>
      <c r="D82" s="67" t="s">
        <v>150</v>
      </c>
      <c r="E82" s="67" t="s">
        <v>156</v>
      </c>
      <c r="F82" s="67"/>
      <c r="G82" s="64" t="n">
        <f aca="false">G83</f>
        <v>380</v>
      </c>
      <c r="H82" s="64" t="n">
        <f aca="false">H83</f>
        <v>380</v>
      </c>
    </row>
    <row r="83" customFormat="false" ht="58.5" hidden="false" customHeight="true" outlineLevel="0" collapsed="false">
      <c r="A83" s="76" t="s">
        <v>105</v>
      </c>
      <c r="B83" s="66" t="s">
        <v>80</v>
      </c>
      <c r="C83" s="67" t="s">
        <v>92</v>
      </c>
      <c r="D83" s="67" t="s">
        <v>150</v>
      </c>
      <c r="E83" s="67" t="s">
        <v>156</v>
      </c>
      <c r="F83" s="67" t="s">
        <v>110</v>
      </c>
      <c r="G83" s="64" t="n">
        <v>380</v>
      </c>
      <c r="H83" s="64" t="n">
        <v>380</v>
      </c>
    </row>
    <row r="84" customFormat="false" ht="37.5" hidden="false" customHeight="true" outlineLevel="0" collapsed="false">
      <c r="A84" s="76" t="s">
        <v>157</v>
      </c>
      <c r="B84" s="66" t="s">
        <v>80</v>
      </c>
      <c r="C84" s="67" t="s">
        <v>92</v>
      </c>
      <c r="D84" s="67" t="s">
        <v>158</v>
      </c>
      <c r="E84" s="67"/>
      <c r="F84" s="66"/>
      <c r="G84" s="64" t="n">
        <f aca="false">G85</f>
        <v>8.9</v>
      </c>
      <c r="H84" s="64" t="n">
        <f aca="false">H85</f>
        <v>8.9</v>
      </c>
    </row>
    <row r="85" customFormat="false" ht="81" hidden="false" customHeight="true" outlineLevel="0" collapsed="false">
      <c r="A85" s="76" t="s">
        <v>93</v>
      </c>
      <c r="B85" s="66" t="s">
        <v>80</v>
      </c>
      <c r="C85" s="67" t="s">
        <v>92</v>
      </c>
      <c r="D85" s="67" t="s">
        <v>158</v>
      </c>
      <c r="E85" s="77" t="s">
        <v>94</v>
      </c>
      <c r="F85" s="66"/>
      <c r="G85" s="64" t="n">
        <f aca="false">G86</f>
        <v>8.9</v>
      </c>
      <c r="H85" s="64" t="n">
        <f aca="false">H86</f>
        <v>8.9</v>
      </c>
    </row>
    <row r="86" customFormat="false" ht="78.75" hidden="false" customHeight="false" outlineLevel="0" collapsed="false">
      <c r="A86" s="76" t="s">
        <v>159</v>
      </c>
      <c r="B86" s="66" t="s">
        <v>80</v>
      </c>
      <c r="C86" s="67" t="s">
        <v>92</v>
      </c>
      <c r="D86" s="67" t="s">
        <v>158</v>
      </c>
      <c r="E86" s="77" t="s">
        <v>160</v>
      </c>
      <c r="F86" s="66"/>
      <c r="G86" s="64" t="n">
        <v>8.9</v>
      </c>
      <c r="H86" s="64" t="n">
        <v>8.9</v>
      </c>
    </row>
    <row r="87" customFormat="false" ht="15.75" hidden="false" customHeight="false" outlineLevel="0" collapsed="false">
      <c r="A87" s="65" t="s">
        <v>161</v>
      </c>
      <c r="B87" s="67" t="s">
        <v>80</v>
      </c>
      <c r="C87" s="67" t="s">
        <v>162</v>
      </c>
      <c r="D87" s="67" t="s">
        <v>127</v>
      </c>
      <c r="E87" s="67"/>
      <c r="F87" s="74"/>
      <c r="G87" s="64" t="n">
        <f aca="false">G88</f>
        <v>879.2</v>
      </c>
      <c r="H87" s="64" t="n">
        <f aca="false">H88</f>
        <v>857.6</v>
      </c>
    </row>
    <row r="88" customFormat="false" ht="16.5" hidden="false" customHeight="true" outlineLevel="0" collapsed="false">
      <c r="A88" s="65" t="s">
        <v>163</v>
      </c>
      <c r="B88" s="67" t="s">
        <v>80</v>
      </c>
      <c r="C88" s="67" t="s">
        <v>162</v>
      </c>
      <c r="D88" s="67" t="s">
        <v>126</v>
      </c>
      <c r="E88" s="67"/>
      <c r="F88" s="74"/>
      <c r="G88" s="64" t="n">
        <f aca="false">G89+G93</f>
        <v>879.2</v>
      </c>
      <c r="H88" s="64" t="n">
        <f aca="false">H89+H93</f>
        <v>857.6</v>
      </c>
    </row>
    <row r="89" customFormat="false" ht="80.25" hidden="false" customHeight="true" outlineLevel="0" collapsed="false">
      <c r="A89" s="65" t="s">
        <v>164</v>
      </c>
      <c r="B89" s="67" t="s">
        <v>80</v>
      </c>
      <c r="C89" s="67" t="s">
        <v>162</v>
      </c>
      <c r="D89" s="67" t="s">
        <v>126</v>
      </c>
      <c r="E89" s="67" t="s">
        <v>165</v>
      </c>
      <c r="F89" s="67"/>
      <c r="G89" s="64" t="n">
        <f aca="false">G90</f>
        <v>20</v>
      </c>
      <c r="H89" s="64" t="n">
        <f aca="false">H90</f>
        <v>19.9</v>
      </c>
    </row>
    <row r="90" customFormat="false" ht="47.25" hidden="false" customHeight="false" outlineLevel="0" collapsed="false">
      <c r="A90" s="65" t="s">
        <v>166</v>
      </c>
      <c r="B90" s="67" t="s">
        <v>80</v>
      </c>
      <c r="C90" s="67" t="s">
        <v>162</v>
      </c>
      <c r="D90" s="67" t="s">
        <v>126</v>
      </c>
      <c r="E90" s="67" t="s">
        <v>167</v>
      </c>
      <c r="F90" s="67"/>
      <c r="G90" s="64" t="n">
        <f aca="false">G91</f>
        <v>20</v>
      </c>
      <c r="H90" s="60" t="n">
        <f aca="false">H91</f>
        <v>19.9</v>
      </c>
    </row>
    <row r="91" customFormat="false" ht="63" hidden="false" customHeight="false" outlineLevel="0" collapsed="false">
      <c r="A91" s="65" t="s">
        <v>168</v>
      </c>
      <c r="B91" s="67" t="s">
        <v>80</v>
      </c>
      <c r="C91" s="67" t="s">
        <v>162</v>
      </c>
      <c r="D91" s="67" t="s">
        <v>126</v>
      </c>
      <c r="E91" s="67" t="s">
        <v>169</v>
      </c>
      <c r="F91" s="67"/>
      <c r="G91" s="64" t="n">
        <f aca="false">G92</f>
        <v>20</v>
      </c>
      <c r="H91" s="60" t="n">
        <f aca="false">H92</f>
        <v>19.9</v>
      </c>
    </row>
    <row r="92" customFormat="false" ht="47.25" hidden="false" customHeight="false" outlineLevel="0" collapsed="false">
      <c r="A92" s="65" t="s">
        <v>105</v>
      </c>
      <c r="B92" s="67" t="s">
        <v>80</v>
      </c>
      <c r="C92" s="67" t="s">
        <v>162</v>
      </c>
      <c r="D92" s="67" t="s">
        <v>126</v>
      </c>
      <c r="E92" s="67" t="s">
        <v>169</v>
      </c>
      <c r="F92" s="67" t="s">
        <v>110</v>
      </c>
      <c r="G92" s="64" t="n">
        <v>20</v>
      </c>
      <c r="H92" s="60" t="n">
        <v>19.9</v>
      </c>
    </row>
    <row r="93" customFormat="false" ht="31.5" hidden="false" customHeight="false" outlineLevel="0" collapsed="false">
      <c r="A93" s="65" t="s">
        <v>170</v>
      </c>
      <c r="B93" s="67" t="s">
        <v>80</v>
      </c>
      <c r="C93" s="67" t="s">
        <v>162</v>
      </c>
      <c r="D93" s="67" t="s">
        <v>126</v>
      </c>
      <c r="E93" s="67" t="s">
        <v>171</v>
      </c>
      <c r="F93" s="67"/>
      <c r="G93" s="64" t="n">
        <f aca="false">G94+G96+G98+G100+G102</f>
        <v>859.2</v>
      </c>
      <c r="H93" s="64" t="n">
        <f aca="false">H94+H96+H98+H100+H102</f>
        <v>837.7</v>
      </c>
    </row>
    <row r="94" customFormat="false" ht="31.5" hidden="false" customHeight="false" outlineLevel="0" collapsed="false">
      <c r="A94" s="69" t="s">
        <v>172</v>
      </c>
      <c r="B94" s="66" t="s">
        <v>80</v>
      </c>
      <c r="C94" s="66" t="s">
        <v>162</v>
      </c>
      <c r="D94" s="66" t="s">
        <v>126</v>
      </c>
      <c r="E94" s="66" t="s">
        <v>173</v>
      </c>
      <c r="F94" s="66"/>
      <c r="G94" s="64" t="n">
        <f aca="false">G95</f>
        <v>15.7</v>
      </c>
      <c r="H94" s="60" t="n">
        <f aca="false">H95</f>
        <v>15.7</v>
      </c>
    </row>
    <row r="95" customFormat="false" ht="34.5" hidden="false" customHeight="true" outlineLevel="0" collapsed="false">
      <c r="A95" s="69" t="s">
        <v>124</v>
      </c>
      <c r="B95" s="66" t="s">
        <v>80</v>
      </c>
      <c r="C95" s="66" t="s">
        <v>162</v>
      </c>
      <c r="D95" s="66" t="s">
        <v>126</v>
      </c>
      <c r="E95" s="66" t="s">
        <v>174</v>
      </c>
      <c r="F95" s="66" t="s">
        <v>110</v>
      </c>
      <c r="G95" s="64" t="n">
        <v>15.7</v>
      </c>
      <c r="H95" s="60" t="n">
        <v>15.7</v>
      </c>
    </row>
    <row r="96" customFormat="false" ht="31.5" hidden="false" customHeight="false" outlineLevel="0" collapsed="false">
      <c r="A96" s="69" t="s">
        <v>175</v>
      </c>
      <c r="B96" s="66" t="s">
        <v>80</v>
      </c>
      <c r="C96" s="66" t="s">
        <v>162</v>
      </c>
      <c r="D96" s="66" t="s">
        <v>126</v>
      </c>
      <c r="E96" s="66" t="s">
        <v>176</v>
      </c>
      <c r="F96" s="66"/>
      <c r="G96" s="64" t="n">
        <f aca="false">G97</f>
        <v>137.4</v>
      </c>
      <c r="H96" s="64" t="n">
        <f aca="false">H97</f>
        <v>137.3</v>
      </c>
    </row>
    <row r="97" customFormat="false" ht="33" hidden="false" customHeight="true" outlineLevel="0" collapsed="false">
      <c r="A97" s="69" t="s">
        <v>124</v>
      </c>
      <c r="B97" s="66" t="s">
        <v>80</v>
      </c>
      <c r="C97" s="66" t="s">
        <v>162</v>
      </c>
      <c r="D97" s="66" t="s">
        <v>126</v>
      </c>
      <c r="E97" s="66" t="s">
        <v>176</v>
      </c>
      <c r="F97" s="66" t="s">
        <v>110</v>
      </c>
      <c r="G97" s="64" t="n">
        <v>137.4</v>
      </c>
      <c r="H97" s="64" t="n">
        <v>137.3</v>
      </c>
    </row>
    <row r="98" customFormat="false" ht="31.5" hidden="false" customHeight="false" outlineLevel="0" collapsed="false">
      <c r="A98" s="65" t="s">
        <v>177</v>
      </c>
      <c r="B98" s="67" t="s">
        <v>80</v>
      </c>
      <c r="C98" s="67" t="s">
        <v>162</v>
      </c>
      <c r="D98" s="67" t="s">
        <v>126</v>
      </c>
      <c r="E98" s="67" t="s">
        <v>178</v>
      </c>
      <c r="F98" s="67"/>
      <c r="G98" s="64" t="n">
        <f aca="false">G99</f>
        <v>306.1</v>
      </c>
      <c r="H98" s="60" t="n">
        <f aca="false">H99</f>
        <v>284.7</v>
      </c>
    </row>
    <row r="99" customFormat="false" ht="36.75" hidden="false" customHeight="true" outlineLevel="0" collapsed="false">
      <c r="A99" s="65" t="s">
        <v>124</v>
      </c>
      <c r="B99" s="67" t="s">
        <v>80</v>
      </c>
      <c r="C99" s="67" t="s">
        <v>162</v>
      </c>
      <c r="D99" s="67" t="s">
        <v>126</v>
      </c>
      <c r="E99" s="67" t="s">
        <v>178</v>
      </c>
      <c r="F99" s="67" t="s">
        <v>110</v>
      </c>
      <c r="G99" s="64" t="n">
        <v>306.1</v>
      </c>
      <c r="H99" s="64" t="n">
        <v>284.7</v>
      </c>
    </row>
    <row r="100" customFormat="false" ht="33.75" hidden="false" customHeight="true" outlineLevel="0" collapsed="false">
      <c r="A100" s="65" t="s">
        <v>179</v>
      </c>
      <c r="B100" s="67" t="s">
        <v>80</v>
      </c>
      <c r="C100" s="67" t="s">
        <v>162</v>
      </c>
      <c r="D100" s="67" t="s">
        <v>126</v>
      </c>
      <c r="E100" s="67" t="s">
        <v>180</v>
      </c>
      <c r="F100" s="67"/>
      <c r="G100" s="64" t="n">
        <f aca="false">G101</f>
        <v>356</v>
      </c>
      <c r="H100" s="64" t="n">
        <f aca="false">H101</f>
        <v>356</v>
      </c>
    </row>
    <row r="101" customFormat="false" ht="30.75" hidden="false" customHeight="true" outlineLevel="0" collapsed="false">
      <c r="A101" s="65" t="s">
        <v>124</v>
      </c>
      <c r="B101" s="67" t="s">
        <v>80</v>
      </c>
      <c r="C101" s="67" t="s">
        <v>162</v>
      </c>
      <c r="D101" s="67" t="s">
        <v>126</v>
      </c>
      <c r="E101" s="67" t="s">
        <v>180</v>
      </c>
      <c r="F101" s="67" t="s">
        <v>110</v>
      </c>
      <c r="G101" s="64" t="n">
        <v>356</v>
      </c>
      <c r="H101" s="64" t="n">
        <v>356</v>
      </c>
    </row>
    <row r="102" customFormat="false" ht="54" hidden="false" customHeight="true" outlineLevel="0" collapsed="false">
      <c r="A102" s="65" t="s">
        <v>181</v>
      </c>
      <c r="B102" s="67" t="s">
        <v>80</v>
      </c>
      <c r="C102" s="67" t="s">
        <v>162</v>
      </c>
      <c r="D102" s="67" t="s">
        <v>126</v>
      </c>
      <c r="E102" s="67" t="s">
        <v>182</v>
      </c>
      <c r="F102" s="67"/>
      <c r="G102" s="64" t="n">
        <f aca="false">G103</f>
        <v>44</v>
      </c>
      <c r="H102" s="64" t="n">
        <f aca="false">H103</f>
        <v>44</v>
      </c>
    </row>
    <row r="103" customFormat="false" ht="37.5" hidden="false" customHeight="true" outlineLevel="0" collapsed="false">
      <c r="A103" s="65" t="s">
        <v>124</v>
      </c>
      <c r="B103" s="67" t="s">
        <v>80</v>
      </c>
      <c r="C103" s="67" t="s">
        <v>162</v>
      </c>
      <c r="D103" s="67" t="s">
        <v>126</v>
      </c>
      <c r="E103" s="67" t="s">
        <v>182</v>
      </c>
      <c r="F103" s="67" t="s">
        <v>110</v>
      </c>
      <c r="G103" s="64" t="n">
        <v>44</v>
      </c>
      <c r="H103" s="60" t="n">
        <v>44</v>
      </c>
    </row>
    <row r="104" customFormat="false" ht="15.75" hidden="false" customHeight="false" outlineLevel="0" collapsed="false">
      <c r="A104" s="58" t="s">
        <v>183</v>
      </c>
      <c r="B104" s="67" t="s">
        <v>80</v>
      </c>
      <c r="C104" s="67" t="s">
        <v>112</v>
      </c>
      <c r="D104" s="67"/>
      <c r="E104" s="74"/>
      <c r="F104" s="67"/>
      <c r="G104" s="64" t="n">
        <f aca="false">G105</f>
        <v>17.2</v>
      </c>
      <c r="H104" s="60" t="n">
        <f aca="false">H105</f>
        <v>17.2</v>
      </c>
    </row>
    <row r="105" customFormat="false" ht="31.5" hidden="false" customHeight="false" outlineLevel="0" collapsed="false">
      <c r="A105" s="58" t="s">
        <v>184</v>
      </c>
      <c r="B105" s="67" t="s">
        <v>80</v>
      </c>
      <c r="C105" s="67" t="s">
        <v>112</v>
      </c>
      <c r="D105" s="67" t="s">
        <v>162</v>
      </c>
      <c r="E105" s="67"/>
      <c r="F105" s="67"/>
      <c r="G105" s="64" t="n">
        <f aca="false">G106</f>
        <v>17.2</v>
      </c>
      <c r="H105" s="60" t="n">
        <f aca="false">H106</f>
        <v>17.2</v>
      </c>
    </row>
    <row r="106" customFormat="false" ht="31.5" hidden="false" customHeight="false" outlineLevel="0" collapsed="false">
      <c r="A106" s="58" t="s">
        <v>185</v>
      </c>
      <c r="B106" s="67" t="s">
        <v>80</v>
      </c>
      <c r="C106" s="67" t="s">
        <v>112</v>
      </c>
      <c r="D106" s="67" t="s">
        <v>162</v>
      </c>
      <c r="E106" s="67" t="s">
        <v>186</v>
      </c>
      <c r="F106" s="67"/>
      <c r="G106" s="64" t="n">
        <f aca="false">G108</f>
        <v>17.2</v>
      </c>
      <c r="H106" s="64" t="n">
        <f aca="false">H108</f>
        <v>17.2</v>
      </c>
    </row>
    <row r="107" customFormat="false" ht="25.5" hidden="false" customHeight="true" outlineLevel="0" collapsed="false">
      <c r="A107" s="58" t="s">
        <v>187</v>
      </c>
      <c r="B107" s="67" t="s">
        <v>80</v>
      </c>
      <c r="C107" s="67" t="s">
        <v>112</v>
      </c>
      <c r="D107" s="67" t="s">
        <v>162</v>
      </c>
      <c r="E107" s="67" t="s">
        <v>188</v>
      </c>
      <c r="F107" s="67"/>
      <c r="G107" s="64" t="n">
        <f aca="false">G108</f>
        <v>17.2</v>
      </c>
      <c r="H107" s="64" t="n">
        <f aca="false">H108</f>
        <v>17.2</v>
      </c>
    </row>
    <row r="108" customFormat="false" ht="36.75" hidden="false" customHeight="true" outlineLevel="0" collapsed="false">
      <c r="A108" s="58" t="s">
        <v>105</v>
      </c>
      <c r="B108" s="67" t="s">
        <v>80</v>
      </c>
      <c r="C108" s="67" t="s">
        <v>112</v>
      </c>
      <c r="D108" s="67" t="s">
        <v>162</v>
      </c>
      <c r="E108" s="67" t="s">
        <v>188</v>
      </c>
      <c r="F108" s="67" t="s">
        <v>110</v>
      </c>
      <c r="G108" s="64" t="n">
        <v>17.2</v>
      </c>
      <c r="H108" s="64" t="n">
        <v>17.2</v>
      </c>
    </row>
    <row r="109" customFormat="false" ht="15.75" hidden="false" customHeight="false" outlineLevel="0" collapsed="false">
      <c r="A109" s="65" t="s">
        <v>189</v>
      </c>
      <c r="B109" s="67" t="n">
        <v>518</v>
      </c>
      <c r="C109" s="67" t="s">
        <v>190</v>
      </c>
      <c r="D109" s="67"/>
      <c r="E109" s="74"/>
      <c r="F109" s="74"/>
      <c r="G109" s="64" t="n">
        <f aca="false">G110</f>
        <v>3.1</v>
      </c>
      <c r="H109" s="64" t="n">
        <f aca="false">H110</f>
        <v>3.1</v>
      </c>
    </row>
    <row r="110" customFormat="false" ht="15.75" hidden="false" customHeight="false" outlineLevel="0" collapsed="false">
      <c r="A110" s="38" t="s">
        <v>191</v>
      </c>
      <c r="B110" s="67" t="n">
        <v>518</v>
      </c>
      <c r="C110" s="67" t="s">
        <v>190</v>
      </c>
      <c r="D110" s="67" t="s">
        <v>190</v>
      </c>
      <c r="E110" s="67"/>
      <c r="F110" s="67"/>
      <c r="G110" s="64" t="n">
        <f aca="false">G111</f>
        <v>3.1</v>
      </c>
      <c r="H110" s="64" t="n">
        <f aca="false">H111</f>
        <v>3.1</v>
      </c>
    </row>
    <row r="111" customFormat="false" ht="31.5" hidden="false" customHeight="false" outlineLevel="0" collapsed="false">
      <c r="A111" s="38" t="s">
        <v>192</v>
      </c>
      <c r="B111" s="67" t="n">
        <v>518</v>
      </c>
      <c r="C111" s="67" t="s">
        <v>190</v>
      </c>
      <c r="D111" s="67" t="s">
        <v>190</v>
      </c>
      <c r="E111" s="67" t="s">
        <v>193</v>
      </c>
      <c r="F111" s="67"/>
      <c r="G111" s="64" t="n">
        <f aca="false">G112</f>
        <v>3.1</v>
      </c>
      <c r="H111" s="64" t="n">
        <f aca="false">H112</f>
        <v>3.1</v>
      </c>
    </row>
    <row r="112" customFormat="false" ht="31.5" hidden="false" customHeight="false" outlineLevel="0" collapsed="false">
      <c r="A112" s="65" t="s">
        <v>194</v>
      </c>
      <c r="B112" s="67" t="n">
        <v>518</v>
      </c>
      <c r="C112" s="67" t="s">
        <v>190</v>
      </c>
      <c r="D112" s="67" t="s">
        <v>190</v>
      </c>
      <c r="E112" s="67" t="s">
        <v>195</v>
      </c>
      <c r="F112" s="67"/>
      <c r="G112" s="64" t="n">
        <f aca="false">G113</f>
        <v>3.1</v>
      </c>
      <c r="H112" s="64" t="n">
        <f aca="false">H113</f>
        <v>3.1</v>
      </c>
    </row>
    <row r="113" customFormat="false" ht="47.25" hidden="false" customHeight="false" outlineLevel="0" collapsed="false">
      <c r="A113" s="65" t="s">
        <v>124</v>
      </c>
      <c r="B113" s="67" t="n">
        <v>518</v>
      </c>
      <c r="C113" s="67" t="s">
        <v>190</v>
      </c>
      <c r="D113" s="67" t="s">
        <v>190</v>
      </c>
      <c r="E113" s="67" t="s">
        <v>195</v>
      </c>
      <c r="F113" s="67" t="s">
        <v>110</v>
      </c>
      <c r="G113" s="64" t="n">
        <v>3.1</v>
      </c>
      <c r="H113" s="64" t="n">
        <v>3.1</v>
      </c>
    </row>
    <row r="114" customFormat="false" ht="15.75" hidden="false" customHeight="false" outlineLevel="0" collapsed="false">
      <c r="A114" s="65" t="s">
        <v>196</v>
      </c>
      <c r="B114" s="67" t="n">
        <v>518</v>
      </c>
      <c r="C114" s="67" t="s">
        <v>197</v>
      </c>
      <c r="D114" s="67" t="s">
        <v>127</v>
      </c>
      <c r="E114" s="67"/>
      <c r="F114" s="67"/>
      <c r="G114" s="64" t="n">
        <f aca="false">G115</f>
        <v>900</v>
      </c>
      <c r="H114" s="64" t="n">
        <f aca="false">H115</f>
        <v>900</v>
      </c>
    </row>
    <row r="115" customFormat="false" ht="15.75" hidden="false" customHeight="false" outlineLevel="0" collapsed="false">
      <c r="A115" s="65" t="s">
        <v>198</v>
      </c>
      <c r="B115" s="67" t="n">
        <v>518</v>
      </c>
      <c r="C115" s="67" t="s">
        <v>197</v>
      </c>
      <c r="D115" s="67" t="s">
        <v>82</v>
      </c>
      <c r="E115" s="67"/>
      <c r="F115" s="67"/>
      <c r="G115" s="64" t="n">
        <f aca="false">G116+G120</f>
        <v>900</v>
      </c>
      <c r="H115" s="64" t="n">
        <f aca="false">H116+H120</f>
        <v>900</v>
      </c>
    </row>
    <row r="116" customFormat="false" ht="63" hidden="false" customHeight="false" outlineLevel="0" collapsed="false">
      <c r="A116" s="65" t="s">
        <v>93</v>
      </c>
      <c r="B116" s="66" t="n">
        <v>518</v>
      </c>
      <c r="C116" s="66" t="s">
        <v>197</v>
      </c>
      <c r="D116" s="66" t="s">
        <v>82</v>
      </c>
      <c r="E116" s="66" t="s">
        <v>94</v>
      </c>
      <c r="F116" s="73"/>
      <c r="G116" s="64" t="n">
        <f aca="false">G118</f>
        <v>840</v>
      </c>
      <c r="H116" s="64" t="n">
        <f aca="false">H118</f>
        <v>840</v>
      </c>
    </row>
    <row r="117" customFormat="false" ht="47.25" hidden="false" customHeight="false" outlineLevel="0" collapsed="false">
      <c r="A117" s="69" t="s">
        <v>199</v>
      </c>
      <c r="B117" s="66" t="n">
        <v>518</v>
      </c>
      <c r="C117" s="66" t="s">
        <v>197</v>
      </c>
      <c r="D117" s="66" t="s">
        <v>82</v>
      </c>
      <c r="E117" s="66" t="s">
        <v>200</v>
      </c>
      <c r="F117" s="73"/>
      <c r="G117" s="64" t="n">
        <f aca="false">G118</f>
        <v>840</v>
      </c>
      <c r="H117" s="60" t="n">
        <f aca="false">H118</f>
        <v>840</v>
      </c>
    </row>
    <row r="118" customFormat="false" ht="31.5" hidden="false" customHeight="false" outlineLevel="0" collapsed="false">
      <c r="A118" s="65" t="s">
        <v>201</v>
      </c>
      <c r="B118" s="66" t="n">
        <v>518</v>
      </c>
      <c r="C118" s="67" t="s">
        <v>197</v>
      </c>
      <c r="D118" s="67" t="s">
        <v>82</v>
      </c>
      <c r="E118" s="67" t="s">
        <v>202</v>
      </c>
      <c r="F118" s="74"/>
      <c r="G118" s="64" t="n">
        <v>840</v>
      </c>
      <c r="H118" s="64" t="n">
        <v>840</v>
      </c>
    </row>
    <row r="119" customFormat="false" ht="15.75" hidden="false" customHeight="false" outlineLevel="0" collapsed="false">
      <c r="A119" s="65" t="s">
        <v>57</v>
      </c>
      <c r="B119" s="66" t="n">
        <v>518</v>
      </c>
      <c r="C119" s="67" t="s">
        <v>197</v>
      </c>
      <c r="D119" s="67" t="s">
        <v>82</v>
      </c>
      <c r="E119" s="67" t="s">
        <v>202</v>
      </c>
      <c r="F119" s="67" t="s">
        <v>100</v>
      </c>
      <c r="G119" s="64" t="n">
        <v>840</v>
      </c>
      <c r="H119" s="60" t="n">
        <v>840</v>
      </c>
    </row>
    <row r="120" customFormat="false" ht="31.5" hidden="false" customHeight="false" outlineLevel="0" collapsed="false">
      <c r="A120" s="65" t="s">
        <v>203</v>
      </c>
      <c r="B120" s="66" t="s">
        <v>80</v>
      </c>
      <c r="C120" s="67" t="s">
        <v>197</v>
      </c>
      <c r="D120" s="67" t="s">
        <v>82</v>
      </c>
      <c r="E120" s="67" t="s">
        <v>204</v>
      </c>
      <c r="F120" s="67"/>
      <c r="G120" s="64" t="n">
        <f aca="false">G121</f>
        <v>60</v>
      </c>
      <c r="H120" s="64" t="n">
        <f aca="false">H121</f>
        <v>60</v>
      </c>
    </row>
    <row r="121" customFormat="false" ht="47.25" hidden="false" customHeight="false" outlineLevel="0" collapsed="false">
      <c r="A121" s="65" t="s">
        <v>205</v>
      </c>
      <c r="B121" s="67" t="s">
        <v>80</v>
      </c>
      <c r="C121" s="67" t="s">
        <v>197</v>
      </c>
      <c r="D121" s="67" t="s">
        <v>82</v>
      </c>
      <c r="E121" s="67" t="s">
        <v>204</v>
      </c>
      <c r="F121" s="67" t="s">
        <v>110</v>
      </c>
      <c r="G121" s="64" t="n">
        <v>60</v>
      </c>
      <c r="H121" s="64" t="n">
        <v>60</v>
      </c>
    </row>
    <row r="122" customFormat="false" ht="15.75" hidden="false" customHeight="false" outlineLevel="0" collapsed="false">
      <c r="A122" s="58" t="s">
        <v>206</v>
      </c>
      <c r="B122" s="59" t="s">
        <v>80</v>
      </c>
      <c r="C122" s="59" t="s">
        <v>129</v>
      </c>
      <c r="D122" s="59"/>
      <c r="E122" s="59"/>
      <c r="F122" s="59"/>
      <c r="G122" s="64" t="n">
        <f aca="false">G124</f>
        <v>188.8</v>
      </c>
      <c r="H122" s="60" t="n">
        <f aca="false">H126</f>
        <v>188.8</v>
      </c>
    </row>
    <row r="123" customFormat="false" ht="15.75" hidden="false" customHeight="false" outlineLevel="0" collapsed="false">
      <c r="A123" s="58" t="s">
        <v>207</v>
      </c>
      <c r="B123" s="59" t="s">
        <v>80</v>
      </c>
      <c r="C123" s="59" t="s">
        <v>129</v>
      </c>
      <c r="D123" s="59" t="s">
        <v>82</v>
      </c>
      <c r="E123" s="59"/>
      <c r="F123" s="59"/>
      <c r="G123" s="64" t="n">
        <f aca="false">G125</f>
        <v>188.8</v>
      </c>
      <c r="H123" s="60" t="n">
        <f aca="false">H125</f>
        <v>188.8</v>
      </c>
    </row>
    <row r="124" customFormat="false" ht="31.5" hidden="false" customHeight="false" outlineLevel="0" collapsed="false">
      <c r="A124" s="61" t="s">
        <v>208</v>
      </c>
      <c r="B124" s="67" t="s">
        <v>80</v>
      </c>
      <c r="C124" s="67" t="s">
        <v>129</v>
      </c>
      <c r="D124" s="67" t="s">
        <v>82</v>
      </c>
      <c r="E124" s="78" t="s">
        <v>209</v>
      </c>
      <c r="F124" s="67"/>
      <c r="G124" s="64" t="n">
        <f aca="false">G125</f>
        <v>188.8</v>
      </c>
      <c r="H124" s="60" t="n">
        <f aca="false">H125</f>
        <v>188.8</v>
      </c>
    </row>
    <row r="125" customFormat="false" ht="63" hidden="false" customHeight="false" outlineLevel="0" collapsed="false">
      <c r="A125" s="61" t="s">
        <v>210</v>
      </c>
      <c r="B125" s="67" t="s">
        <v>80</v>
      </c>
      <c r="C125" s="67" t="s">
        <v>129</v>
      </c>
      <c r="D125" s="67" t="s">
        <v>82</v>
      </c>
      <c r="E125" s="59" t="s">
        <v>211</v>
      </c>
      <c r="F125" s="67"/>
      <c r="G125" s="64" t="n">
        <f aca="false">G126</f>
        <v>188.8</v>
      </c>
      <c r="H125" s="64" t="n">
        <f aca="false">H126</f>
        <v>188.8</v>
      </c>
    </row>
    <row r="126" customFormat="false" ht="31.5" hidden="false" customHeight="false" outlineLevel="0" collapsed="false">
      <c r="A126" s="58" t="s">
        <v>212</v>
      </c>
      <c r="B126" s="67" t="s">
        <v>80</v>
      </c>
      <c r="C126" s="67" t="s">
        <v>129</v>
      </c>
      <c r="D126" s="67" t="s">
        <v>82</v>
      </c>
      <c r="E126" s="59" t="s">
        <v>213</v>
      </c>
      <c r="F126" s="67" t="s">
        <v>214</v>
      </c>
      <c r="G126" s="64" t="n">
        <v>188.8</v>
      </c>
      <c r="H126" s="64" t="n">
        <v>188.8</v>
      </c>
    </row>
    <row r="127" customFormat="false" ht="15.75" hidden="false" customHeight="false" outlineLevel="0" collapsed="false">
      <c r="A127" s="69" t="s">
        <v>215</v>
      </c>
      <c r="B127" s="66" t="n">
        <v>518</v>
      </c>
      <c r="C127" s="66" t="s">
        <v>216</v>
      </c>
      <c r="D127" s="66"/>
      <c r="E127" s="73"/>
      <c r="F127" s="73"/>
      <c r="G127" s="64" t="n">
        <f aca="false">G128</f>
        <v>135.1</v>
      </c>
      <c r="H127" s="60" t="n">
        <f aca="false">H128</f>
        <v>135.1</v>
      </c>
    </row>
    <row r="128" customFormat="false" ht="15.75" hidden="false" customHeight="false" outlineLevel="0" collapsed="false">
      <c r="A128" s="69" t="s">
        <v>217</v>
      </c>
      <c r="B128" s="66" t="n">
        <v>518</v>
      </c>
      <c r="C128" s="66" t="s">
        <v>216</v>
      </c>
      <c r="D128" s="66" t="s">
        <v>84</v>
      </c>
      <c r="E128" s="66"/>
      <c r="F128" s="66"/>
      <c r="G128" s="64" t="n">
        <f aca="false">G129+G135</f>
        <v>135.1</v>
      </c>
      <c r="H128" s="64" t="n">
        <f aca="false">H129+H135</f>
        <v>135.1</v>
      </c>
    </row>
    <row r="129" customFormat="false" ht="80.45" hidden="false" customHeight="true" outlineLevel="0" collapsed="false">
      <c r="A129" s="69" t="s">
        <v>218</v>
      </c>
      <c r="B129" s="66" t="n">
        <v>518</v>
      </c>
      <c r="C129" s="66" t="s">
        <v>216</v>
      </c>
      <c r="D129" s="66" t="s">
        <v>84</v>
      </c>
      <c r="E129" s="66" t="s">
        <v>219</v>
      </c>
      <c r="F129" s="66"/>
      <c r="G129" s="79" t="n">
        <f aca="false">G130</f>
        <v>121</v>
      </c>
      <c r="H129" s="80" t="n">
        <f aca="false">H130</f>
        <v>121</v>
      </c>
    </row>
    <row r="130" customFormat="false" ht="15.75" hidden="false" customHeight="false" outlineLevel="0" collapsed="false">
      <c r="A130" s="69" t="s">
        <v>220</v>
      </c>
      <c r="B130" s="66" t="n">
        <v>518</v>
      </c>
      <c r="C130" s="66" t="s">
        <v>216</v>
      </c>
      <c r="D130" s="66" t="s">
        <v>84</v>
      </c>
      <c r="E130" s="66" t="s">
        <v>221</v>
      </c>
      <c r="F130" s="66"/>
      <c r="G130" s="79" t="n">
        <f aca="false">G131+G133</f>
        <v>121</v>
      </c>
      <c r="H130" s="79" t="n">
        <f aca="false">H131+H133</f>
        <v>121</v>
      </c>
    </row>
    <row r="131" customFormat="false" ht="47.25" hidden="false" customHeight="false" outlineLevel="0" collapsed="false">
      <c r="A131" s="38" t="s">
        <v>222</v>
      </c>
      <c r="B131" s="66" t="s">
        <v>80</v>
      </c>
      <c r="C131" s="66" t="s">
        <v>216</v>
      </c>
      <c r="D131" s="66" t="s">
        <v>84</v>
      </c>
      <c r="E131" s="66" t="s">
        <v>223</v>
      </c>
      <c r="F131" s="66"/>
      <c r="G131" s="79" t="n">
        <v>104.6</v>
      </c>
      <c r="H131" s="79" t="n">
        <f aca="false">H132</f>
        <v>104.6</v>
      </c>
    </row>
    <row r="132" customFormat="false" ht="47.25" hidden="false" customHeight="false" outlineLevel="0" collapsed="false">
      <c r="A132" s="69" t="s">
        <v>124</v>
      </c>
      <c r="B132" s="66" t="n">
        <v>518</v>
      </c>
      <c r="C132" s="66" t="s">
        <v>216</v>
      </c>
      <c r="D132" s="66" t="s">
        <v>84</v>
      </c>
      <c r="E132" s="66" t="s">
        <v>223</v>
      </c>
      <c r="F132" s="66" t="s">
        <v>110</v>
      </c>
      <c r="G132" s="79" t="n">
        <f aca="false">G133</f>
        <v>16.4</v>
      </c>
      <c r="H132" s="79" t="n">
        <v>104.6</v>
      </c>
    </row>
    <row r="133" customFormat="false" ht="47.25" hidden="false" customHeight="false" outlineLevel="0" collapsed="false">
      <c r="A133" s="69" t="s">
        <v>224</v>
      </c>
      <c r="B133" s="66" t="s">
        <v>80</v>
      </c>
      <c r="C133" s="66" t="s">
        <v>216</v>
      </c>
      <c r="D133" s="66" t="s">
        <v>84</v>
      </c>
      <c r="E133" s="66" t="s">
        <v>225</v>
      </c>
      <c r="F133" s="66"/>
      <c r="G133" s="79" t="n">
        <f aca="false">G134</f>
        <v>16.4</v>
      </c>
      <c r="H133" s="79" t="n">
        <f aca="false">H134</f>
        <v>16.4</v>
      </c>
    </row>
    <row r="134" customFormat="false" ht="51" hidden="false" customHeight="true" outlineLevel="0" collapsed="false">
      <c r="A134" s="69" t="s">
        <v>124</v>
      </c>
      <c r="B134" s="66" t="s">
        <v>80</v>
      </c>
      <c r="C134" s="66" t="s">
        <v>216</v>
      </c>
      <c r="D134" s="66" t="s">
        <v>84</v>
      </c>
      <c r="E134" s="66" t="s">
        <v>225</v>
      </c>
      <c r="F134" s="66" t="s">
        <v>110</v>
      </c>
      <c r="G134" s="79" t="n">
        <v>16.4</v>
      </c>
      <c r="H134" s="79" t="n">
        <v>16.4</v>
      </c>
    </row>
    <row r="135" customFormat="false" ht="70.5" hidden="false" customHeight="true" outlineLevel="0" collapsed="false">
      <c r="A135" s="69" t="s">
        <v>93</v>
      </c>
      <c r="B135" s="66" t="n">
        <v>518</v>
      </c>
      <c r="C135" s="66" t="s">
        <v>216</v>
      </c>
      <c r="D135" s="66" t="s">
        <v>84</v>
      </c>
      <c r="E135" s="66" t="s">
        <v>94</v>
      </c>
      <c r="F135" s="66"/>
      <c r="G135" s="79" t="n">
        <f aca="false">G136</f>
        <v>14.1</v>
      </c>
      <c r="H135" s="79" t="n">
        <f aca="false">H136</f>
        <v>14.1</v>
      </c>
    </row>
    <row r="136" customFormat="false" ht="47.25" hidden="false" customHeight="false" outlineLevel="0" collapsed="false">
      <c r="A136" s="69" t="s">
        <v>226</v>
      </c>
      <c r="B136" s="66" t="n">
        <v>518</v>
      </c>
      <c r="C136" s="66" t="s">
        <v>216</v>
      </c>
      <c r="D136" s="66" t="s">
        <v>84</v>
      </c>
      <c r="E136" s="66" t="s">
        <v>227</v>
      </c>
      <c r="F136" s="66"/>
      <c r="G136" s="79" t="n">
        <f aca="false">G137</f>
        <v>14.1</v>
      </c>
      <c r="H136" s="79" t="n">
        <f aca="false">H137</f>
        <v>14.1</v>
      </c>
    </row>
    <row r="137" customFormat="false" ht="41.25" hidden="false" customHeight="true" outlineLevel="0" collapsed="false">
      <c r="A137" s="69" t="s">
        <v>228</v>
      </c>
      <c r="B137" s="66" t="n">
        <v>518</v>
      </c>
      <c r="C137" s="66" t="s">
        <v>216</v>
      </c>
      <c r="D137" s="66" t="s">
        <v>84</v>
      </c>
      <c r="E137" s="66" t="s">
        <v>229</v>
      </c>
      <c r="F137" s="66"/>
      <c r="G137" s="79" t="n">
        <f aca="false">G138+G140</f>
        <v>14.1</v>
      </c>
      <c r="H137" s="79" t="n">
        <f aca="false">H138+H140</f>
        <v>14.1</v>
      </c>
    </row>
    <row r="138" customFormat="false" ht="15.75" hidden="true" customHeight="false" outlineLevel="0" collapsed="false">
      <c r="A138" s="69" t="s">
        <v>57</v>
      </c>
      <c r="B138" s="66" t="n">
        <v>518</v>
      </c>
      <c r="C138" s="66" t="s">
        <v>216</v>
      </c>
      <c r="D138" s="66" t="s">
        <v>84</v>
      </c>
      <c r="E138" s="66" t="s">
        <v>229</v>
      </c>
      <c r="F138" s="66" t="s">
        <v>100</v>
      </c>
      <c r="G138" s="79" t="n">
        <f aca="false">G139</f>
        <v>0</v>
      </c>
      <c r="H138" s="79" t="n">
        <f aca="false">H139</f>
        <v>0</v>
      </c>
    </row>
    <row r="139" customFormat="false" ht="188.25" hidden="true" customHeight="true" outlineLevel="0" collapsed="false">
      <c r="A139" s="58" t="s">
        <v>230</v>
      </c>
      <c r="B139" s="59" t="s">
        <v>91</v>
      </c>
      <c r="C139" s="59" t="s">
        <v>216</v>
      </c>
      <c r="D139" s="59" t="s">
        <v>84</v>
      </c>
      <c r="E139" s="67" t="s">
        <v>231</v>
      </c>
      <c r="F139" s="67" t="s">
        <v>232</v>
      </c>
      <c r="G139" s="79" t="n">
        <v>0</v>
      </c>
      <c r="H139" s="79" t="n">
        <v>0</v>
      </c>
    </row>
    <row r="140" customFormat="false" ht="15.75" hidden="false" customHeight="false" outlineLevel="0" collapsed="false">
      <c r="A140" s="58" t="s">
        <v>233</v>
      </c>
      <c r="B140" s="66" t="n">
        <v>518</v>
      </c>
      <c r="C140" s="66" t="s">
        <v>216</v>
      </c>
      <c r="D140" s="66" t="s">
        <v>84</v>
      </c>
      <c r="E140" s="66" t="s">
        <v>229</v>
      </c>
      <c r="F140" s="66" t="s">
        <v>100</v>
      </c>
      <c r="G140" s="79" t="n">
        <v>14.1</v>
      </c>
      <c r="H140" s="79" t="n">
        <v>14.1</v>
      </c>
    </row>
    <row r="141" customFormat="false" ht="15.75" hidden="false" customHeight="false" outlineLevel="0" collapsed="false">
      <c r="A141" s="56" t="s">
        <v>234</v>
      </c>
      <c r="B141" s="81"/>
      <c r="C141" s="81"/>
      <c r="D141" s="81"/>
      <c r="E141" s="81"/>
      <c r="F141" s="81"/>
      <c r="G141" s="82" t="e">
        <f aca="false">G12+G53+G59+G75+G87+G104+G109+G114+G122+G127</f>
        <v>#VALUE!</v>
      </c>
      <c r="H141" s="82" t="e">
        <f aca="false">H12+H53+H59+H75+H87+H104+H109+H114+H122+H127</f>
        <v>#VALUE!</v>
      </c>
    </row>
    <row r="151" customFormat="false" ht="17.25" hidden="false" customHeight="true" outlineLevel="0" collapsed="false"/>
    <row r="155" customFormat="false" ht="35.45" hidden="false" customHeight="true" outlineLevel="0" collapsed="false"/>
    <row r="159" customFormat="false" ht="66.75" hidden="false" customHeight="true" outlineLevel="0" collapsed="false"/>
    <row r="167" customFormat="false" ht="66.75" hidden="false" customHeight="true" outlineLevel="0" collapsed="false"/>
    <row r="169" customFormat="false" ht="50.25" hidden="false" customHeight="true" outlineLevel="0" collapsed="false"/>
  </sheetData>
  <mergeCells count="7">
    <mergeCell ref="B1:H1"/>
    <mergeCell ref="B2:H2"/>
    <mergeCell ref="B3:H3"/>
    <mergeCell ref="B4:H4"/>
    <mergeCell ref="A6:H6"/>
    <mergeCell ref="A8:H8"/>
    <mergeCell ref="B141:F14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E19" activeCellId="0" sqref="E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14.99"/>
    <col collapsed="false" customWidth="true" hidden="false" outlineLevel="0" max="5" min="5" style="2" width="15.28"/>
    <col collapsed="false" customWidth="false" hidden="false" outlineLevel="0" max="257" min="6" style="2" width="8.99"/>
  </cols>
  <sheetData>
    <row r="1" customFormat="false" ht="15.75" hidden="false" customHeight="false" outlineLevel="0" collapsed="false">
      <c r="A1" s="3" t="s">
        <v>235</v>
      </c>
      <c r="B1" s="3"/>
      <c r="C1" s="3"/>
      <c r="D1" s="3"/>
      <c r="E1" s="3"/>
    </row>
    <row r="2" customFormat="false" ht="15.75" hidden="false" customHeight="false" outlineLevel="0" collapsed="false">
      <c r="A2" s="45" t="s">
        <v>1</v>
      </c>
      <c r="B2" s="45"/>
      <c r="C2" s="45"/>
      <c r="D2" s="45"/>
      <c r="E2" s="45"/>
    </row>
    <row r="3" customFormat="false" ht="15.75" hidden="false" customHeight="false" outlineLevel="0" collapsed="false">
      <c r="A3" s="3" t="s">
        <v>236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85" hidden="false" customHeight="true" outlineLevel="0" collapsed="false">
      <c r="A5" s="8"/>
      <c r="B5" s="8"/>
      <c r="C5" s="8"/>
      <c r="D5" s="8"/>
      <c r="E5" s="8"/>
    </row>
    <row r="6" customFormat="false" ht="31.9" hidden="false" customHeight="true" outlineLevel="0" collapsed="false">
      <c r="A6" s="83" t="s">
        <v>237</v>
      </c>
      <c r="B6" s="83"/>
      <c r="C6" s="83"/>
      <c r="D6" s="83"/>
      <c r="E6" s="83"/>
    </row>
    <row r="7" customFormat="false" ht="11.85" hidden="false" customHeight="true" outlineLevel="0" collapsed="false">
      <c r="A7" s="84"/>
      <c r="B7" s="84"/>
      <c r="C7" s="84"/>
      <c r="D7" s="84"/>
      <c r="E7" s="84"/>
    </row>
    <row r="8" customFormat="false" ht="14.25" hidden="false" customHeight="true" outlineLevel="0" collapsed="false">
      <c r="A8" s="85" t="s">
        <v>238</v>
      </c>
      <c r="B8" s="85"/>
      <c r="C8" s="85"/>
      <c r="D8" s="51"/>
      <c r="E8" s="51" t="s">
        <v>239</v>
      </c>
    </row>
    <row r="9" customFormat="false" ht="24" hidden="false" customHeight="true" outlineLevel="0" collapsed="false">
      <c r="A9" s="86" t="s">
        <v>73</v>
      </c>
      <c r="B9" s="52" t="s">
        <v>75</v>
      </c>
      <c r="C9" s="87" t="s">
        <v>76</v>
      </c>
      <c r="D9" s="54" t="s">
        <v>8</v>
      </c>
      <c r="E9" s="54" t="s">
        <v>9</v>
      </c>
    </row>
    <row r="10" customFormat="false" ht="15.75" hidden="false" customHeight="false" outlineLevel="0" collapsed="false">
      <c r="A10" s="88" t="n">
        <v>1</v>
      </c>
      <c r="B10" s="89" t="n">
        <v>2</v>
      </c>
      <c r="C10" s="88" t="n">
        <v>3</v>
      </c>
      <c r="D10" s="89" t="n">
        <v>4</v>
      </c>
      <c r="E10" s="89" t="n">
        <v>5</v>
      </c>
    </row>
    <row r="11" customFormat="false" ht="15.75" hidden="false" customHeight="false" outlineLevel="0" collapsed="false">
      <c r="A11" s="90" t="s">
        <v>81</v>
      </c>
      <c r="B11" s="54" t="s">
        <v>82</v>
      </c>
      <c r="C11" s="91"/>
      <c r="D11" s="92" t="e">
        <f aca="false">SUM(D12:D15)</f>
        <v>#VALUE!</v>
      </c>
      <c r="E11" s="92" t="e">
        <f aca="false">SUM(E12:E15)</f>
        <v>#VALUE!</v>
      </c>
    </row>
    <row r="12" customFormat="false" ht="63" hidden="false" customHeight="false" outlineLevel="0" collapsed="false">
      <c r="A12" s="93" t="s">
        <v>83</v>
      </c>
      <c r="B12" s="59" t="s">
        <v>82</v>
      </c>
      <c r="C12" s="63" t="s">
        <v>84</v>
      </c>
      <c r="D12" s="94" t="e">
        <f aca="false">'Приложение 2'!G13</f>
        <v>#VALUE!</v>
      </c>
      <c r="E12" s="94" t="e">
        <f aca="false">'Приложение 2'!H13</f>
        <v>#VALUE!</v>
      </c>
    </row>
    <row r="13" customFormat="false" ht="94.5" hidden="false" customHeight="false" outlineLevel="0" collapsed="false">
      <c r="A13" s="93" t="s">
        <v>90</v>
      </c>
      <c r="B13" s="59" t="s">
        <v>82</v>
      </c>
      <c r="C13" s="63" t="s">
        <v>92</v>
      </c>
      <c r="D13" s="94" t="n">
        <f aca="false">'Приложение 2'!G20</f>
        <v>1964.2</v>
      </c>
      <c r="E13" s="94" t="n">
        <f aca="false">'Приложение 2'!H20</f>
        <v>1911.6</v>
      </c>
    </row>
    <row r="14" customFormat="false" ht="71.25" hidden="false" customHeight="true" outlineLevel="0" collapsed="false">
      <c r="A14" s="93" t="s">
        <v>111</v>
      </c>
      <c r="B14" s="59" t="s">
        <v>82</v>
      </c>
      <c r="C14" s="63" t="s">
        <v>112</v>
      </c>
      <c r="D14" s="94" t="n">
        <f aca="false">'Приложение 2'!G35</f>
        <v>29.4</v>
      </c>
      <c r="E14" s="94" t="n">
        <f aca="false">'Приложение 2'!H35</f>
        <v>29.4</v>
      </c>
    </row>
    <row r="15" customFormat="false" ht="31.5" hidden="false" customHeight="false" outlineLevel="0" collapsed="false">
      <c r="A15" s="93" t="s">
        <v>240</v>
      </c>
      <c r="B15" s="59" t="s">
        <v>82</v>
      </c>
      <c r="C15" s="63" t="s">
        <v>117</v>
      </c>
      <c r="D15" s="94" t="n">
        <f aca="false">'Приложение 2'!G40</f>
        <v>261.7</v>
      </c>
      <c r="E15" s="94" t="n">
        <f aca="false">'Приложение 2'!H40</f>
        <v>261.6</v>
      </c>
    </row>
    <row r="16" customFormat="false" ht="15.75" hidden="false" customHeight="false" outlineLevel="0" collapsed="false">
      <c r="A16" s="95" t="s">
        <v>120</v>
      </c>
      <c r="B16" s="54" t="s">
        <v>84</v>
      </c>
      <c r="C16" s="54" t="s">
        <v>127</v>
      </c>
      <c r="D16" s="54" t="s">
        <v>241</v>
      </c>
      <c r="E16" s="92" t="n">
        <v>113.4</v>
      </c>
    </row>
    <row r="17" customFormat="false" ht="31.5" hidden="false" customHeight="false" outlineLevel="0" collapsed="false">
      <c r="A17" s="72" t="s">
        <v>121</v>
      </c>
      <c r="B17" s="59" t="s">
        <v>84</v>
      </c>
      <c r="C17" s="59" t="s">
        <v>126</v>
      </c>
      <c r="D17" s="59" t="s">
        <v>242</v>
      </c>
      <c r="E17" s="94" t="n">
        <v>113.4</v>
      </c>
    </row>
    <row r="18" customFormat="false" ht="31.5" hidden="false" customHeight="false" outlineLevel="0" collapsed="false">
      <c r="A18" s="90" t="s">
        <v>125</v>
      </c>
      <c r="B18" s="54" t="s">
        <v>126</v>
      </c>
      <c r="C18" s="91"/>
      <c r="D18" s="96" t="n">
        <f aca="false">D19</f>
        <v>56.4</v>
      </c>
      <c r="E18" s="96" t="n">
        <f aca="false">E19</f>
        <v>56.4</v>
      </c>
    </row>
    <row r="19" customFormat="false" ht="63" hidden="false" customHeight="false" outlineLevel="0" collapsed="false">
      <c r="A19" s="93" t="s">
        <v>243</v>
      </c>
      <c r="B19" s="59" t="s">
        <v>126</v>
      </c>
      <c r="C19" s="63" t="s">
        <v>129</v>
      </c>
      <c r="D19" s="97" t="n">
        <f aca="false">'Приложение 2'!G60</f>
        <v>56.4</v>
      </c>
      <c r="E19" s="97" t="n">
        <f aca="false">'Приложение 2'!H60</f>
        <v>56.4</v>
      </c>
    </row>
    <row r="20" customFormat="false" ht="20.25" hidden="false" customHeight="true" outlineLevel="0" collapsed="false">
      <c r="A20" s="90" t="s">
        <v>148</v>
      </c>
      <c r="B20" s="54" t="s">
        <v>92</v>
      </c>
      <c r="C20" s="91"/>
      <c r="D20" s="98" t="n">
        <f aca="false">SUM(D21:D22)</f>
        <v>1131.2</v>
      </c>
      <c r="E20" s="98" t="n">
        <f aca="false">SUM(E21:E22)</f>
        <v>1131</v>
      </c>
    </row>
    <row r="21" customFormat="false" ht="31.5" hidden="false" customHeight="false" outlineLevel="0" collapsed="false">
      <c r="A21" s="61" t="s">
        <v>149</v>
      </c>
      <c r="B21" s="59" t="s">
        <v>92</v>
      </c>
      <c r="C21" s="63" t="s">
        <v>150</v>
      </c>
      <c r="D21" s="97" t="n">
        <f aca="false">'Приложение 2'!G76</f>
        <v>1122.3</v>
      </c>
      <c r="E21" s="97" t="n">
        <f aca="false">'Приложение 2'!H76</f>
        <v>1122.1</v>
      </c>
    </row>
    <row r="22" customFormat="false" ht="31.5" hidden="false" customHeight="false" outlineLevel="0" collapsed="false">
      <c r="A22" s="38" t="s">
        <v>157</v>
      </c>
      <c r="B22" s="59" t="s">
        <v>92</v>
      </c>
      <c r="C22" s="63" t="s">
        <v>158</v>
      </c>
      <c r="D22" s="97" t="n">
        <f aca="false">'Приложение 2'!G84</f>
        <v>8.9</v>
      </c>
      <c r="E22" s="97" t="n">
        <f aca="false">'Приложение 2'!H84</f>
        <v>8.9</v>
      </c>
    </row>
    <row r="23" customFormat="false" ht="19.9" hidden="false" customHeight="true" outlineLevel="0" collapsed="false">
      <c r="A23" s="16" t="s">
        <v>161</v>
      </c>
      <c r="B23" s="54" t="s">
        <v>162</v>
      </c>
      <c r="C23" s="63"/>
      <c r="D23" s="98" t="n">
        <f aca="false">D24</f>
        <v>879.2</v>
      </c>
      <c r="E23" s="98" t="n">
        <f aca="false">E24</f>
        <v>857.6</v>
      </c>
    </row>
    <row r="24" customFormat="false" ht="15.75" hidden="false" customHeight="false" outlineLevel="0" collapsed="false">
      <c r="A24" s="93" t="s">
        <v>163</v>
      </c>
      <c r="B24" s="59" t="s">
        <v>162</v>
      </c>
      <c r="C24" s="63" t="s">
        <v>126</v>
      </c>
      <c r="D24" s="97" t="n">
        <f aca="false">'Приложение 2'!G88</f>
        <v>879.2</v>
      </c>
      <c r="E24" s="97" t="n">
        <f aca="false">'Приложение 2'!H88</f>
        <v>857.6</v>
      </c>
    </row>
    <row r="25" customFormat="false" ht="17.45" hidden="false" customHeight="true" outlineLevel="0" collapsed="false">
      <c r="A25" s="90" t="s">
        <v>183</v>
      </c>
      <c r="B25" s="54" t="s">
        <v>112</v>
      </c>
      <c r="C25" s="91"/>
      <c r="D25" s="98" t="n">
        <f aca="false">D26</f>
        <v>17.2</v>
      </c>
      <c r="E25" s="98" t="n">
        <f aca="false">E26</f>
        <v>17.2</v>
      </c>
    </row>
    <row r="26" customFormat="false" ht="31.5" hidden="false" customHeight="false" outlineLevel="0" collapsed="false">
      <c r="A26" s="93" t="s">
        <v>184</v>
      </c>
      <c r="B26" s="59" t="s">
        <v>112</v>
      </c>
      <c r="C26" s="63" t="s">
        <v>162</v>
      </c>
      <c r="D26" s="97" t="n">
        <f aca="false">'Приложение 2'!G105</f>
        <v>17.2</v>
      </c>
      <c r="E26" s="97" t="n">
        <f aca="false">'Приложение 2'!H105</f>
        <v>17.2</v>
      </c>
    </row>
    <row r="27" customFormat="false" ht="15.75" hidden="false" customHeight="false" outlineLevel="0" collapsed="false">
      <c r="A27" s="99" t="s">
        <v>189</v>
      </c>
      <c r="B27" s="10" t="s">
        <v>190</v>
      </c>
      <c r="C27" s="100"/>
      <c r="D27" s="101" t="n">
        <f aca="false">D28</f>
        <v>3.1</v>
      </c>
      <c r="E27" s="101" t="n">
        <f aca="false">E28</f>
        <v>3.1</v>
      </c>
    </row>
    <row r="28" customFormat="false" ht="17.25" hidden="false" customHeight="true" outlineLevel="0" collapsed="false">
      <c r="A28" s="61" t="s">
        <v>191</v>
      </c>
      <c r="B28" s="59" t="s">
        <v>190</v>
      </c>
      <c r="C28" s="59" t="s">
        <v>190</v>
      </c>
      <c r="D28" s="97" t="n">
        <f aca="false">'Приложение 2'!G109</f>
        <v>3.1</v>
      </c>
      <c r="E28" s="97" t="n">
        <f aca="false">'Приложение 2'!H110</f>
        <v>3.1</v>
      </c>
    </row>
    <row r="29" customFormat="false" ht="18" hidden="false" customHeight="true" outlineLevel="0" collapsed="false">
      <c r="A29" s="16" t="s">
        <v>196</v>
      </c>
      <c r="B29" s="54" t="s">
        <v>197</v>
      </c>
      <c r="C29" s="54"/>
      <c r="D29" s="98" t="n">
        <f aca="false">D30</f>
        <v>900</v>
      </c>
      <c r="E29" s="98" t="n">
        <f aca="false">E30</f>
        <v>900</v>
      </c>
    </row>
    <row r="30" customFormat="false" ht="15.75" hidden="false" customHeight="false" outlineLevel="0" collapsed="false">
      <c r="A30" s="61" t="s">
        <v>244</v>
      </c>
      <c r="B30" s="59" t="s">
        <v>197</v>
      </c>
      <c r="C30" s="59" t="s">
        <v>82</v>
      </c>
      <c r="D30" s="97" t="n">
        <f aca="false">'Приложение 2'!G115</f>
        <v>900</v>
      </c>
      <c r="E30" s="97" t="n">
        <f aca="false">'Приложение 2'!H115</f>
        <v>900</v>
      </c>
    </row>
    <row r="31" customFormat="false" ht="31.5" hidden="true" customHeight="false" outlineLevel="0" collapsed="false">
      <c r="A31" s="58" t="s">
        <v>245</v>
      </c>
      <c r="B31" s="59" t="s">
        <v>197</v>
      </c>
      <c r="C31" s="59" t="s">
        <v>92</v>
      </c>
      <c r="D31" s="97" t="e">
        <f aca="false">#REF!</f>
        <v>#REF!</v>
      </c>
      <c r="E31" s="97" t="e">
        <f aca="false">#REF!</f>
        <v>#REF!</v>
      </c>
    </row>
    <row r="32" s="102" customFormat="true" ht="15.75" hidden="false" customHeight="false" outlineLevel="0" collapsed="false">
      <c r="A32" s="90" t="s">
        <v>246</v>
      </c>
      <c r="B32" s="54" t="s">
        <v>129</v>
      </c>
      <c r="C32" s="91"/>
      <c r="D32" s="96" t="n">
        <f aca="false">D33</f>
        <v>188.8</v>
      </c>
      <c r="E32" s="96" t="n">
        <f aca="false">E33</f>
        <v>188.8</v>
      </c>
    </row>
    <row r="33" s="102" customFormat="true" ht="15.75" hidden="false" customHeight="false" outlineLevel="0" collapsed="false">
      <c r="A33" s="93" t="s">
        <v>207</v>
      </c>
      <c r="B33" s="59" t="s">
        <v>129</v>
      </c>
      <c r="C33" s="63" t="s">
        <v>82</v>
      </c>
      <c r="D33" s="97" t="n">
        <f aca="false">'Приложение 2'!G123</f>
        <v>188.8</v>
      </c>
      <c r="E33" s="97" t="n">
        <f aca="false">'Приложение 2'!H123</f>
        <v>188.8</v>
      </c>
    </row>
    <row r="34" customFormat="false" ht="15.75" hidden="false" customHeight="false" outlineLevel="0" collapsed="false">
      <c r="A34" s="90" t="s">
        <v>215</v>
      </c>
      <c r="B34" s="54" t="s">
        <v>216</v>
      </c>
      <c r="C34" s="91"/>
      <c r="D34" s="98" t="n">
        <f aca="false">D35</f>
        <v>135.1</v>
      </c>
      <c r="E34" s="98" t="n">
        <f aca="false">E35</f>
        <v>135.1</v>
      </c>
    </row>
    <row r="35" customFormat="false" ht="15.75" hidden="false" customHeight="false" outlineLevel="0" collapsed="false">
      <c r="A35" s="93" t="s">
        <v>217</v>
      </c>
      <c r="B35" s="59" t="s">
        <v>216</v>
      </c>
      <c r="C35" s="63" t="s">
        <v>84</v>
      </c>
      <c r="D35" s="97" t="n">
        <v>135.1</v>
      </c>
      <c r="E35" s="97" t="n">
        <f aca="false">'Приложение 2'!H128</f>
        <v>135.1</v>
      </c>
    </row>
    <row r="36" customFormat="false" ht="15.75" hidden="false" customHeight="true" outlineLevel="0" collapsed="false">
      <c r="A36" s="103" t="s">
        <v>234</v>
      </c>
      <c r="B36" s="104"/>
      <c r="C36" s="104"/>
      <c r="D36" s="98" t="e">
        <f aca="false">D11+D16+D18+D20+D23+D25+D27+D29+D32+D34</f>
        <v>#VALUE!</v>
      </c>
      <c r="E36" s="98" t="e">
        <f aca="false">E11+E16+E18+E20+E23+E25+E27+E29+E32+E34</f>
        <v>#VALUE!</v>
      </c>
    </row>
    <row r="37" customFormat="false" ht="33" hidden="false" customHeight="true" outlineLevel="0" collapsed="false"/>
    <row r="38" customFormat="false" ht="18" hidden="false" customHeight="true" outlineLevel="0" collapsed="false"/>
    <row r="39" customFormat="false" ht="19.5" hidden="false" customHeight="true" outlineLevel="0" collapsed="false"/>
    <row r="40" customFormat="false" ht="32.25" hidden="false" customHeight="true" outlineLevel="0" collapsed="false"/>
    <row r="41" customFormat="false" ht="31.7" hidden="false" customHeight="true" outlineLevel="0" collapsed="false"/>
    <row r="42" customFormat="false" ht="30.75" hidden="false" customHeight="true" outlineLevel="0" collapsed="false"/>
    <row r="43" customFormat="false" ht="48.75" hidden="false" customHeight="true" outlineLevel="0" collapsed="false"/>
    <row r="44" customFormat="false" ht="83.25" hidden="false" customHeight="true" outlineLevel="0" collapsed="false"/>
    <row r="45" customFormat="false" ht="34.5" hidden="false" customHeight="true" outlineLevel="0" collapsed="false"/>
    <row r="46" customFormat="false" ht="31.7" hidden="false" customHeight="true" outlineLevel="0" collapsed="false"/>
    <row r="47" customFormat="false" ht="47.25" hidden="false" customHeight="true" outlineLevel="0" collapsed="false"/>
    <row r="48" customFormat="false" ht="79.5" hidden="false" customHeight="true" outlineLevel="0" collapsed="false"/>
    <row r="52" customFormat="false" ht="78" hidden="false" customHeight="true" outlineLevel="0" collapsed="false"/>
    <row r="53" customFormat="false" ht="17.45" hidden="false" customHeight="true" outlineLevel="0" collapsed="false"/>
    <row r="54" customFormat="false" ht="34.5" hidden="false" customHeight="true" outlineLevel="0" collapsed="false"/>
    <row r="55" customFormat="false" ht="30.4" hidden="false" customHeight="true" outlineLevel="0" collapsed="false"/>
    <row r="56" customFormat="false" ht="18.75" hidden="false" customHeight="true" outlineLevel="0" collapsed="false"/>
    <row r="57" customFormat="false" ht="34.5" hidden="false" customHeight="true" outlineLevel="0" collapsed="false"/>
    <row r="58" customFormat="false" ht="15.75" hidden="false" customHeight="true" outlineLevel="0" collapsed="false"/>
    <row r="61" customFormat="false" ht="31.7" hidden="false" customHeight="true" outlineLevel="0" collapsed="false"/>
    <row r="62" customFormat="false" ht="30.75" hidden="false" customHeight="true" outlineLevel="0" collapsed="false"/>
    <row r="63" customFormat="false" ht="35.45" hidden="false" customHeight="true" outlineLevel="0" collapsed="false"/>
    <row r="64" customFormat="false" ht="33.75" hidden="false" customHeight="true" outlineLevel="0" collapsed="false"/>
    <row r="65" customFormat="false" ht="33.75" hidden="false" customHeight="true" outlineLevel="0" collapsed="false"/>
    <row r="66" customFormat="false" ht="30.75" hidden="false" customHeight="true" outlineLevel="0" collapsed="false"/>
    <row r="68" customFormat="false" ht="17.45" hidden="false" customHeight="true" outlineLevel="0" collapsed="false"/>
    <row r="69" customFormat="false" ht="31.7" hidden="false" customHeight="true" outlineLevel="0" collapsed="false"/>
    <row r="71" customFormat="false" ht="30.75" hidden="false" customHeight="true" outlineLevel="0" collapsed="false"/>
    <row r="73" customFormat="false" ht="64.5" hidden="false" customHeight="true" outlineLevel="0" collapsed="false"/>
    <row r="74" customFormat="false" ht="15" hidden="false" customHeight="true" outlineLevel="0" collapsed="false">
      <c r="A74" s="105"/>
    </row>
    <row r="75" customFormat="false" ht="46.5" hidden="false" customHeight="true" outlineLevel="0" collapsed="false"/>
    <row r="76" customFormat="false" ht="30.75" hidden="false" customHeight="true" outlineLevel="0" collapsed="false"/>
    <row r="77" customFormat="false" ht="32.25" hidden="false" customHeight="true" outlineLevel="0" collapsed="false"/>
    <row r="78" customFormat="false" ht="40.7" hidden="false" customHeight="true" outlineLevel="0" collapsed="false"/>
    <row r="79" customFormat="false" ht="255.4" hidden="false" customHeight="true" outlineLevel="0" collapsed="false"/>
    <row r="81" customFormat="false" ht="30.4" hidden="false" customHeight="true" outlineLevel="0" collapsed="false"/>
    <row r="82" customFormat="false" ht="31.7" hidden="false" customHeight="true" outlineLevel="0" collapsed="false"/>
    <row r="83" customFormat="false" ht="30.4" hidden="false" customHeight="true" outlineLevel="0" collapsed="false"/>
    <row r="84" customFormat="false" ht="35.45" hidden="false" customHeight="true" outlineLevel="0" collapsed="false"/>
    <row r="85" customFormat="false" ht="30.75" hidden="false" customHeight="true" outlineLevel="0" collapsed="false"/>
    <row r="86" customFormat="false" ht="15" hidden="false" customHeight="true" outlineLevel="0" collapsed="false"/>
    <row r="87" customFormat="false" ht="36.75" hidden="false" customHeight="true" outlineLevel="0" collapsed="false"/>
    <row r="88" customFormat="false" ht="48.75" hidden="false" customHeight="true" outlineLevel="0" collapsed="false"/>
    <row r="89" customFormat="false" ht="47.25" hidden="false" customHeight="true" outlineLevel="0" collapsed="false"/>
    <row r="90" customFormat="false" ht="63" hidden="false" customHeight="true" outlineLevel="0" collapsed="false"/>
    <row r="91" customFormat="false" ht="30.75" hidden="false" customHeight="true" outlineLevel="0" collapsed="false"/>
    <row r="92" customFormat="false" ht="84.4" hidden="false" customHeight="true" outlineLevel="0" collapsed="false"/>
    <row r="93" customFormat="false" ht="15" hidden="false" customHeight="true" outlineLevel="0" collapsed="false"/>
    <row r="94" customFormat="false" ht="39.75" hidden="false" customHeight="true" outlineLevel="0" collapsed="false"/>
    <row r="97" customFormat="false" ht="31.7" hidden="false" customHeight="true" outlineLevel="0" collapsed="false"/>
    <row r="98" customFormat="false" ht="31.7" hidden="false" customHeight="true" outlineLevel="0" collapsed="false"/>
    <row r="99" customFormat="false" ht="30.75" hidden="false" customHeight="true" outlineLevel="0" collapsed="false"/>
    <row r="100" customFormat="false" ht="18.75" hidden="false" customHeight="true" outlineLevel="0" collapsed="false"/>
    <row r="101" customFormat="false" ht="52.5" hidden="false" customHeight="true" outlineLevel="0" collapsed="false"/>
    <row r="102" customFormat="false" ht="35.45" hidden="false" customHeight="true" outlineLevel="0" collapsed="false"/>
    <row r="103" customFormat="false" ht="30.4" hidden="false" customHeight="true" outlineLevel="0" collapsed="false"/>
    <row r="104" customFormat="false" ht="80.45" hidden="false" customHeight="true" outlineLevel="0" collapsed="false"/>
    <row r="105" customFormat="false" ht="47.25" hidden="false" customHeight="true" outlineLevel="0" collapsed="false"/>
    <row r="106" customFormat="false" ht="14.25" hidden="false" customHeight="true" outlineLevel="0" collapsed="false"/>
    <row r="107" customFormat="false" ht="12.75" hidden="false" customHeight="true" outlineLevel="0" collapsed="false"/>
    <row r="108" customFormat="false" ht="20.25" hidden="false" customHeight="true" outlineLevel="0" collapsed="false"/>
    <row r="109" customFormat="false" ht="33" hidden="false" customHeight="true" outlineLevel="0" collapsed="false"/>
    <row r="111" customFormat="false" ht="17.45" hidden="false" customHeight="true" outlineLevel="0" collapsed="false"/>
    <row r="112" customFormat="false" ht="81.75" hidden="false" customHeight="true" outlineLevel="0" collapsed="false"/>
    <row r="113" customFormat="false" ht="16.5" hidden="false" customHeight="true" outlineLevel="0" collapsed="false"/>
    <row r="114" customFormat="false" ht="36.75" hidden="false" customHeight="true" outlineLevel="0" collapsed="false"/>
    <row r="115" customFormat="false" ht="32.25" hidden="false" customHeight="true" outlineLevel="0" collapsed="false"/>
    <row r="116" customFormat="false" ht="15.75" hidden="false" customHeight="true" outlineLevel="0" collapsed="false"/>
    <row r="117" customFormat="false" ht="81" hidden="false" customHeight="true" outlineLevel="0" collapsed="false"/>
    <row r="118" customFormat="false" ht="15" hidden="false" customHeight="true" outlineLevel="0" collapsed="false"/>
    <row r="119" customFormat="false" ht="45.75" hidden="false" customHeight="true" outlineLevel="0" collapsed="false"/>
    <row r="120" customFormat="false" ht="50.25" hidden="false" customHeight="true" outlineLevel="0" collapsed="false"/>
    <row r="121" customFormat="false" ht="45.75" hidden="false" customHeight="true" outlineLevel="0" collapsed="false"/>
    <row r="122" customFormat="false" ht="18" hidden="false" customHeight="true" outlineLevel="0" collapsed="false"/>
    <row r="123" customFormat="false" ht="55.5" hidden="false" customHeight="true" outlineLevel="0" collapsed="false"/>
    <row r="124" customFormat="false" ht="69" hidden="false" customHeight="true" outlineLevel="0" collapsed="false"/>
    <row r="126" customFormat="false" ht="18.75" hidden="false" customHeight="true" outlineLevel="0" collapsed="false"/>
    <row r="127" customFormat="false" ht="16.5" hidden="false" customHeight="true" outlineLevel="0" collapsed="false"/>
    <row r="128" customFormat="false" ht="21.4" hidden="false" customHeight="true" outlineLevel="0" collapsed="false"/>
    <row r="129" customFormat="false" ht="30.4" hidden="false" customHeight="true" outlineLevel="0" collapsed="false"/>
    <row r="130" customFormat="false" ht="34.5" hidden="false" customHeight="true" outlineLevel="0" collapsed="false"/>
    <row r="131" customFormat="false" ht="32.25" hidden="false" customHeight="true" outlineLevel="0" collapsed="false"/>
    <row r="132" customFormat="false" ht="14.25" hidden="false" customHeight="true" outlineLevel="0" collapsed="false"/>
    <row r="134" customFormat="false" ht="63" hidden="false" customHeight="true" outlineLevel="0" collapsed="false"/>
    <row r="135" customFormat="false" ht="66.75" hidden="false" customHeight="true" outlineLevel="0" collapsed="false"/>
    <row r="136" customFormat="false" ht="18.75" hidden="false" customHeight="true" outlineLevel="0" collapsed="false"/>
    <row r="137" customFormat="false" ht="30.4" hidden="false" customHeight="true" outlineLevel="0" collapsed="false"/>
    <row r="138" customFormat="false" ht="34.5" hidden="false" customHeight="true" outlineLevel="0" collapsed="false"/>
    <row r="139" customFormat="false" ht="31.7" hidden="false" customHeight="true" outlineLevel="0" collapsed="false"/>
    <row r="140" customFormat="false" ht="17.45" hidden="false" customHeight="true" outlineLevel="0" collapsed="false"/>
    <row r="142" customFormat="false" ht="17.45" hidden="false" customHeight="true" outlineLevel="0" collapsed="false"/>
    <row r="143" customFormat="false" ht="33" hidden="false" customHeight="true" outlineLevel="0" collapsed="false"/>
    <row r="144" customFormat="false" ht="34.5" hidden="false" customHeight="true" outlineLevel="0" collapsed="false"/>
    <row r="146" customFormat="false" ht="63" hidden="false" customHeight="true" outlineLevel="0" collapsed="false"/>
    <row r="147" customFormat="false" ht="16.5" hidden="false" customHeight="true" outlineLevel="0" collapsed="false"/>
    <row r="148" customFormat="false" ht="30.4" hidden="false" customHeight="true" outlineLevel="0" collapsed="false"/>
    <row r="149" customFormat="false" ht="34.5" hidden="false" customHeight="true" outlineLevel="0" collapsed="false"/>
    <row r="150" customFormat="false" ht="32.25" hidden="false" customHeight="true" outlineLevel="0" collapsed="false"/>
    <row r="152" customFormat="false" ht="16.5" hidden="false" customHeight="true" outlineLevel="0" collapsed="false"/>
    <row r="153" customFormat="false" ht="15.75" hidden="false" customHeight="true" outlineLevel="0" collapsed="false"/>
    <row r="154" customFormat="false" ht="32.25" hidden="false" customHeight="true" outlineLevel="0" collapsed="false"/>
    <row r="155" customFormat="false" ht="30.75" hidden="false" customHeight="true" outlineLevel="0" collapsed="false"/>
    <row r="156" customFormat="false" ht="33" hidden="false" customHeight="true" outlineLevel="0" collapsed="false"/>
    <row r="157" customFormat="false" ht="50.25" hidden="false" customHeight="true" outlineLevel="0" collapsed="false"/>
    <row r="158" customFormat="false" ht="33" hidden="false" customHeight="true" outlineLevel="0" collapsed="false"/>
    <row r="159" customFormat="false" ht="17.45" hidden="false" customHeight="true" outlineLevel="0" collapsed="false"/>
    <row r="160" customFormat="false" ht="17.45" hidden="false" customHeight="true" outlineLevel="0" collapsed="false"/>
    <row r="161" customFormat="false" ht="48.4" hidden="false" customHeight="true" outlineLevel="0" collapsed="false"/>
    <row r="162" customFormat="false" ht="66.75" hidden="false" customHeight="true" outlineLevel="0" collapsed="false"/>
    <row r="163" customFormat="false" ht="16.5" hidden="false" customHeight="true" outlineLevel="0" collapsed="false"/>
    <row r="164" customFormat="false" ht="64.5" hidden="false" customHeight="true" outlineLevel="0" collapsed="false"/>
    <row r="165" customFormat="false" ht="33" hidden="false" customHeight="true" outlineLevel="0" collapsed="false"/>
    <row r="166" customFormat="false" ht="48.4" hidden="false" customHeight="true" outlineLevel="0" collapsed="false"/>
    <row r="167" customFormat="false" ht="61.5" hidden="false" customHeight="true" outlineLevel="0" collapsed="false"/>
    <row r="168" customFormat="false" ht="61.5" hidden="false" customHeight="true" outlineLevel="0" collapsed="false"/>
    <row r="170" customFormat="false" ht="30.75" hidden="false" customHeight="true" outlineLevel="0" collapsed="false"/>
    <row r="171" customFormat="false" ht="31.7" hidden="false" customHeight="true" outlineLevel="0" collapsed="false"/>
    <row r="172" customFormat="false" ht="77.25" hidden="false" customHeight="true" outlineLevel="0" collapsed="false"/>
    <row r="173" customFormat="false" ht="48.75" hidden="false" customHeight="true" outlineLevel="0" collapsed="false"/>
    <row r="174" customFormat="false" ht="129.4" hidden="false" customHeight="true" outlineLevel="0" collapsed="false"/>
    <row r="176" customFormat="false" ht="33.75" hidden="false" customHeight="true" outlineLevel="0" collapsed="false"/>
    <row r="177" customFormat="false" ht="241.5" hidden="false" customHeight="true" outlineLevel="0" collapsed="false"/>
    <row r="178" customFormat="false" ht="147.4" hidden="false" customHeight="true" outlineLevel="0" collapsed="false"/>
    <row r="179" customFormat="false" ht="156.75" hidden="false" customHeight="true" outlineLevel="0" collapsed="false"/>
    <row r="180" customFormat="false" ht="84.4" hidden="false" customHeight="true" outlineLevel="0" collapsed="false"/>
    <row r="181" customFormat="false" ht="69" hidden="false" customHeight="true" outlineLevel="0" collapsed="false"/>
    <row r="182" customFormat="false" ht="48.75" hidden="false" customHeight="true" outlineLevel="0" collapsed="false"/>
    <row r="183" customFormat="false" ht="27" hidden="false" customHeight="true" outlineLevel="0" collapsed="false"/>
    <row r="184" customFormat="false" ht="51.75" hidden="false" customHeight="true" outlineLevel="0" collapsed="false"/>
    <row r="185" customFormat="false" ht="35.45" hidden="false" customHeight="true" outlineLevel="0" collapsed="false"/>
    <row r="186" customFormat="false" ht="96.75" hidden="false" customHeight="true" outlineLevel="0" collapsed="false"/>
    <row r="187" customFormat="false" ht="101.25" hidden="false" customHeight="true" outlineLevel="0" collapsed="false"/>
    <row r="189" customFormat="false" ht="33.75" hidden="false" customHeight="true" outlineLevel="0" collapsed="false"/>
    <row r="190" customFormat="false" ht="48.75" hidden="false" customHeight="true" outlineLevel="0" collapsed="false"/>
    <row r="192" customFormat="false" ht="81.75" hidden="false" customHeight="true" outlineLevel="0" collapsed="false"/>
    <row r="193" customFormat="false" ht="237.75" hidden="false" customHeight="true" outlineLevel="0" collapsed="false"/>
    <row r="194" customFormat="false" ht="177.75" hidden="false" customHeight="true" outlineLevel="0" collapsed="false"/>
    <row r="197" customFormat="false" ht="277.5" hidden="false" customHeight="true" outlineLevel="0" collapsed="false"/>
    <row r="198" customFormat="false" ht="80.45" hidden="false" customHeight="true" outlineLevel="0" collapsed="false"/>
    <row r="199" customFormat="false" ht="80.45" hidden="false" customHeight="true" outlineLevel="0" collapsed="false"/>
    <row r="200" customFormat="false" ht="93.75" hidden="false" customHeight="true" outlineLevel="0" collapsed="false"/>
    <row r="201" customFormat="false" ht="93.75" hidden="false" customHeight="true" outlineLevel="0" collapsed="false"/>
    <row r="202" customFormat="false" ht="93.75" hidden="false" customHeight="true" outlineLevel="0" collapsed="false"/>
    <row r="203" customFormat="false" ht="15.75" hidden="false" customHeight="true" outlineLevel="0" collapsed="false"/>
    <row r="204" customFormat="false" ht="155.25" hidden="false" customHeight="true" outlineLevel="0" collapsed="false"/>
    <row r="206" customFormat="false" ht="81.75" hidden="false" customHeight="true" outlineLevel="0" collapsed="false"/>
    <row r="208" customFormat="false" ht="30.75" hidden="false" customHeight="true" outlineLevel="0" collapsed="false"/>
    <row r="209" customFormat="false" ht="36.75" hidden="false" customHeight="true" outlineLevel="0" collapsed="false"/>
    <row r="210" customFormat="false" ht="69.75" hidden="false" customHeight="true" outlineLevel="0" collapsed="false"/>
    <row r="211" customFormat="false" ht="144" hidden="false" customHeight="true" outlineLevel="0" collapsed="false"/>
    <row r="212" customFormat="false" ht="34.5" hidden="false" customHeight="true" outlineLevel="0" collapsed="false"/>
    <row r="213" customFormat="false" ht="18" hidden="false" customHeight="true" outlineLevel="0" collapsed="false"/>
    <row r="216" customFormat="false" ht="17.45" hidden="false" customHeight="true" outlineLevel="0" collapsed="false"/>
  </sheetData>
  <mergeCells count="7">
    <mergeCell ref="A1:E1"/>
    <mergeCell ref="A2:E2"/>
    <mergeCell ref="A3:E3"/>
    <mergeCell ref="A4:E4"/>
    <mergeCell ref="A5:E5"/>
    <mergeCell ref="A6:E6"/>
    <mergeCell ref="B36:C36"/>
  </mergeCells>
  <printOptions headings="false" gridLines="false" gridLinesSet="true" horizontalCentered="true" verticalCentered="false"/>
  <pageMargins left="1.18125" right="0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50.56"/>
    <col collapsed="false" customWidth="true" hidden="false" outlineLevel="0" max="4" min="3" style="2" width="17.14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B1" s="106" t="s">
        <v>247</v>
      </c>
      <c r="C1" s="106"/>
      <c r="D1" s="106"/>
    </row>
    <row r="2" customFormat="false" ht="15.75" hidden="false" customHeight="false" outlineLevel="0" collapsed="false">
      <c r="B2" s="107" t="s">
        <v>248</v>
      </c>
      <c r="C2" s="107"/>
      <c r="D2" s="107"/>
    </row>
    <row r="3" customFormat="false" ht="15.75" hidden="false" customHeight="false" outlineLevel="0" collapsed="false">
      <c r="B3" s="106" t="s">
        <v>249</v>
      </c>
      <c r="C3" s="106"/>
      <c r="D3" s="106"/>
    </row>
    <row r="4" customFormat="false" ht="15.75" hidden="false" customHeight="false" outlineLevel="0" collapsed="false">
      <c r="B4" s="106" t="s">
        <v>3</v>
      </c>
      <c r="C4" s="106"/>
      <c r="D4" s="106"/>
    </row>
    <row r="5" customFormat="false" ht="15.75" hidden="false" customHeight="false" outlineLevel="0" collapsed="false">
      <c r="A5" s="108"/>
      <c r="B5" s="109"/>
      <c r="C5" s="109"/>
      <c r="D5" s="109"/>
    </row>
    <row r="6" customFormat="false" ht="28.5" hidden="false" customHeight="true" outlineLevel="0" collapsed="false">
      <c r="A6" s="110" t="s">
        <v>250</v>
      </c>
      <c r="B6" s="110"/>
      <c r="C6" s="110"/>
      <c r="D6" s="110"/>
    </row>
    <row r="7" customFormat="false" ht="15.6" hidden="false" customHeight="true" outlineLevel="0" collapsed="false">
      <c r="A7" s="110"/>
      <c r="B7" s="110"/>
      <c r="C7" s="110"/>
      <c r="D7" s="110"/>
    </row>
    <row r="8" customFormat="false" ht="15.75" hidden="false" customHeight="false" outlineLevel="0" collapsed="false">
      <c r="A8" s="110"/>
      <c r="B8" s="110"/>
      <c r="C8" s="110"/>
      <c r="D8" s="110"/>
    </row>
    <row r="9" customFormat="false" ht="15.75" hidden="false" customHeight="true" outlineLevel="0" collapsed="false">
      <c r="A9" s="111"/>
      <c r="B9" s="112" t="s">
        <v>5</v>
      </c>
      <c r="C9" s="112"/>
      <c r="D9" s="112"/>
    </row>
    <row r="10" customFormat="false" ht="60.75" hidden="false" customHeight="true" outlineLevel="0" collapsed="false">
      <c r="A10" s="53" t="s">
        <v>251</v>
      </c>
      <c r="B10" s="53" t="s">
        <v>252</v>
      </c>
      <c r="C10" s="54" t="s">
        <v>8</v>
      </c>
      <c r="D10" s="54" t="s">
        <v>9</v>
      </c>
    </row>
    <row r="11" customFormat="false" ht="72" hidden="false" customHeight="true" outlineLevel="0" collapsed="false">
      <c r="A11" s="53"/>
      <c r="B11" s="53"/>
      <c r="C11" s="54"/>
      <c r="D11" s="54"/>
    </row>
    <row r="12" customFormat="false" ht="15.75" hidden="false" customHeight="false" outlineLevel="0" collapsed="false">
      <c r="A12" s="89" t="n">
        <v>1</v>
      </c>
      <c r="B12" s="89" t="n">
        <v>2</v>
      </c>
      <c r="C12" s="89" t="n">
        <v>3</v>
      </c>
      <c r="D12" s="89" t="n">
        <v>4</v>
      </c>
    </row>
    <row r="13" customFormat="false" ht="32.25" hidden="false" customHeight="true" outlineLevel="0" collapsed="false">
      <c r="A13" s="56" t="s">
        <v>253</v>
      </c>
      <c r="B13" s="56" t="s">
        <v>254</v>
      </c>
      <c r="C13" s="113" t="n">
        <f aca="false">C14</f>
        <v>373.1</v>
      </c>
      <c r="D13" s="113" t="n">
        <f aca="false">D14</f>
        <v>282.599999999999</v>
      </c>
    </row>
    <row r="14" customFormat="false" ht="31.5" hidden="false" customHeight="false" outlineLevel="0" collapsed="false">
      <c r="A14" s="14" t="s">
        <v>255</v>
      </c>
      <c r="B14" s="14" t="s">
        <v>256</v>
      </c>
      <c r="C14" s="114" t="n">
        <f aca="false">C15+C19</f>
        <v>373.1</v>
      </c>
      <c r="D14" s="114" t="n">
        <f aca="false">D15+D19</f>
        <v>282.599999999999</v>
      </c>
    </row>
    <row r="15" customFormat="false" ht="19.5" hidden="false" customHeight="true" outlineLevel="0" collapsed="false">
      <c r="A15" s="61" t="s">
        <v>257</v>
      </c>
      <c r="B15" s="19" t="s">
        <v>258</v>
      </c>
      <c r="C15" s="115" t="n">
        <f aca="false">C16</f>
        <v>6608.1</v>
      </c>
      <c r="D15" s="115" t="n">
        <f aca="false">D16</f>
        <v>6535.9</v>
      </c>
    </row>
    <row r="16" customFormat="false" ht="21.4" hidden="false" customHeight="true" outlineLevel="0" collapsed="false">
      <c r="A16" s="61" t="s">
        <v>259</v>
      </c>
      <c r="B16" s="19" t="s">
        <v>260</v>
      </c>
      <c r="C16" s="115" t="n">
        <f aca="false">C17</f>
        <v>6608.1</v>
      </c>
      <c r="D16" s="115" t="n">
        <f aca="false">D17</f>
        <v>6535.9</v>
      </c>
    </row>
    <row r="17" customFormat="false" ht="34.5" hidden="false" customHeight="true" outlineLevel="0" collapsed="false">
      <c r="A17" s="61" t="s">
        <v>261</v>
      </c>
      <c r="B17" s="19" t="s">
        <v>262</v>
      </c>
      <c r="C17" s="115" t="n">
        <f aca="false">C18</f>
        <v>6608.1</v>
      </c>
      <c r="D17" s="115" t="n">
        <f aca="false">D18</f>
        <v>6535.9</v>
      </c>
    </row>
    <row r="18" customFormat="false" ht="32.45" hidden="false" customHeight="true" outlineLevel="0" collapsed="false">
      <c r="A18" s="61" t="s">
        <v>263</v>
      </c>
      <c r="B18" s="38" t="s">
        <v>264</v>
      </c>
      <c r="C18" s="20" t="n">
        <v>6608.1</v>
      </c>
      <c r="D18" s="20" t="n">
        <v>6535.9</v>
      </c>
    </row>
    <row r="19" customFormat="false" ht="18" hidden="false" customHeight="true" outlineLevel="0" collapsed="false">
      <c r="A19" s="61" t="s">
        <v>265</v>
      </c>
      <c r="B19" s="19" t="s">
        <v>266</v>
      </c>
      <c r="C19" s="20" t="n">
        <f aca="false">C20</f>
        <v>-6235</v>
      </c>
      <c r="D19" s="20" t="n">
        <f aca="false">D20</f>
        <v>-6253.3</v>
      </c>
    </row>
    <row r="20" customFormat="false" ht="23.25" hidden="false" customHeight="true" outlineLevel="0" collapsed="false">
      <c r="A20" s="61" t="s">
        <v>267</v>
      </c>
      <c r="B20" s="19" t="s">
        <v>268</v>
      </c>
      <c r="C20" s="20" t="n">
        <f aca="false">C21</f>
        <v>-6235</v>
      </c>
      <c r="D20" s="20" t="n">
        <f aca="false">D21</f>
        <v>-6253.3</v>
      </c>
    </row>
    <row r="21" customFormat="false" ht="33" hidden="false" customHeight="true" outlineLevel="0" collapsed="false">
      <c r="A21" s="61" t="s">
        <v>269</v>
      </c>
      <c r="B21" s="72" t="s">
        <v>270</v>
      </c>
      <c r="C21" s="20" t="n">
        <v>-6235</v>
      </c>
      <c r="D21" s="20" t="n">
        <v>-6253.3</v>
      </c>
    </row>
    <row r="24" customFormat="false" ht="15.75" hidden="false" customHeight="false" outlineLevel="0" collapsed="false">
      <c r="B24" s="36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Костякова Н.Н.</cp:lastModifiedBy>
  <cp:lastPrinted>2023-03-22T07:18:08Z</cp:lastPrinted>
  <dcterms:modified xsi:type="dcterms:W3CDTF">2023-03-22T07:49:18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