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Titles" vbProcedure="false">'Приложение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4" uniqueCount="949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27.04.2023 № 45</t>
  </si>
  <si>
    <t xml:space="preserve">Объем доходов районного бюджета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I. НАЛОГОВЫЕ И НЕНАЛОГОВЫЕ ДОХОДЫ  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 </t>
  </si>
  <si>
    <t xml:space="preserve">10503000010000110</t>
  </si>
  <si>
    <t xml:space="preserve">Единый сельскохозяйственный налог</t>
  </si>
  <si>
    <t xml:space="preserve">10504020020000110</t>
  </si>
  <si>
    <t xml:space="preserve">Налог, взимаемый в связи с применением патентной системы налогообложени, зачисляемый в бюджеты муниципальных районов</t>
  </si>
  <si>
    <t xml:space="preserve">Государственная пошлина</t>
  </si>
  <si>
    <t xml:space="preserve">10803010010000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 от использования имущества, находящегося в государственной и муниципальной собственности 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200000000000000</t>
  </si>
  <si>
    <t xml:space="preserve">Платежи  за  пользование природными ресурсами </t>
  </si>
  <si>
    <t xml:space="preserve">11201000010000120</t>
  </si>
  <si>
    <t xml:space="preserve">Плата за негативное воздействие на окружающую среду</t>
  </si>
  <si>
    <t xml:space="preserve">1130000000000000</t>
  </si>
  <si>
    <t xml:space="preserve">Доходы от оказания платных услуг (работ) и компенсации затрат государства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905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</t>
  </si>
  <si>
    <t xml:space="preserve">20225519050000150</t>
  </si>
  <si>
    <t xml:space="preserve">Субсидия бюджет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786050000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0229999050000150</t>
  </si>
  <si>
    <t xml:space="preserve">Прочие субсидии бюджетам  муниципальных районов </t>
  </si>
  <si>
    <t xml:space="preserve">20230000000000150</t>
  </si>
  <si>
    <t xml:space="preserve">Субвенции бюджетам бюджетной системы Российской Федерации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905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303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6900050000150</t>
  </si>
  <si>
    <t xml:space="preserve">Единая субвенция бюджетам муниципальных районов из бюджета субъекта Российской Федерации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еречисления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-</t>
  </si>
  <si>
    <t xml:space="preserve">ВСЕГО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Расходы районного бюджета по  ведомственной структуре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Вожегодского муниципального района</t>
  </si>
  <si>
    <t xml:space="preserve">102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транспортной инфраструктуры на территории Вожегодского муниципального района на 2017-2025 годы"</t>
  </si>
  <si>
    <t xml:space="preserve">11 0 00 00000</t>
  </si>
  <si>
    <t xml:space="preserve">Подпрограмма "Пропаганда безопасности дорожного движения"</t>
  </si>
  <si>
    <t xml:space="preserve">11 3 00 00000</t>
  </si>
  <si>
    <t xml:space="preserve">Основное мероприятие "Организация занятий с детьми по основам безопасности поведения на улицах и дорогах"</t>
  </si>
  <si>
    <t xml:space="preserve">11 3 01 00000</t>
  </si>
  <si>
    <t xml:space="preserve">Школы-детские сады, школы начальные, неполные средние и средние</t>
  </si>
  <si>
    <t xml:space="preserve">11 3 01 06590</t>
  </si>
  <si>
    <t xml:space="preserve">Субсидии бюджетным учреждениям </t>
  </si>
  <si>
    <t xml:space="preserve">610</t>
  </si>
  <si>
    <t xml:space="preserve">Основное мероприятие "Организация и участие в районных и областных соревнованиях по БДД"</t>
  </si>
  <si>
    <t xml:space="preserve">11 3 02 00000</t>
  </si>
  <si>
    <t xml:space="preserve">Реализация мероприятий по повышению безопасности дорожного движения </t>
  </si>
  <si>
    <t xml:space="preserve">11 3 02 10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бучение водителей школьных автобусов"</t>
  </si>
  <si>
    <t xml:space="preserve">11 3 03 00000</t>
  </si>
  <si>
    <t xml:space="preserve">11 3 03 06590</t>
  </si>
  <si>
    <t xml:space="preserve">Муниципальная программа «Обеспечение законности, правопорядка и общественной безопасности в  Вожегодском муниципальном районе на 2017-2025 годы»</t>
  </si>
  <si>
    <t xml:space="preserve">12 0 00 00000</t>
  </si>
  <si>
    <t xml:space="preserve">Подпрограмма «Профилактика   преступлений     и    иных правонарушений в Вожегодском муниципальном районе»</t>
  </si>
  <si>
    <t xml:space="preserve">12 1 00 00000</t>
  </si>
  <si>
    <t xml:space="preserve">Основное мероприятие "Проведение Дней и недель  права в муниципальных образовательных учреждениях района"</t>
  </si>
  <si>
    <t xml:space="preserve">12 1 01 00000</t>
  </si>
  <si>
    <t xml:space="preserve">Реализация мероприятий по профилактике преступлений и иных правонарушений</t>
  </si>
  <si>
    <t xml:space="preserve">12 1 01 10100</t>
  </si>
  <si>
    <t xml:space="preserve">Основное мероприятие "Издание и распространение в муниципальных образовательных учреждениях, предприятиях и организациях района брошюр (листовок), мультимедийных презентаций, направленных на предупреждение, раскрытие преступлений и профилактику правонарушений, противодействие терроризму и экстремизму"</t>
  </si>
  <si>
    <t xml:space="preserve">12 1 03 00000</t>
  </si>
  <si>
    <t xml:space="preserve">12 1 03 10100</t>
  </si>
  <si>
    <t xml:space="preserve">Основное мероприятие "Проведение в муниципальных образовательных учреждениях Дней памяти Героев Советского Союза, России, Вологодской области, Вожегодского района в целях повышения уровня патриотического и нравственного воспитания детей и молодежи"</t>
  </si>
  <si>
    <t xml:space="preserve">12 1 04 00000</t>
  </si>
  <si>
    <t xml:space="preserve">12 1 04 10100</t>
  </si>
  <si>
    <t xml:space="preserve">Основное мероприятие "Организация в муниципальных бюджетных образовательных учреждениях мероприятий среди несовершеннолетних, направленных на формирование духовно-нравственных ценностей, патриотизма и толерантности"</t>
  </si>
  <si>
    <t xml:space="preserve">12 1 10 00000</t>
  </si>
  <si>
    <t xml:space="preserve">12 1 10 101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Вожегодского муниципального района на 2014-2024 годы"</t>
  </si>
  <si>
    <t xml:space="preserve">01 0 00 00000</t>
  </si>
  <si>
    <t xml:space="preserve">Подпрограмма "Развитие дошкольного образования и поддержка детей, посещающих образовательные учреждения, реализующие основную образовательную программу дошкольного образования"</t>
  </si>
  <si>
    <t xml:space="preserve">01 2 00 00000</t>
  </si>
  <si>
    <t xml:space="preserve">Основное мероприятие "Организация предоставления дошкольного образования в муниципальных образовательных учреждениях"</t>
  </si>
  <si>
    <t xml:space="preserve">01 2 02 00000</t>
  </si>
  <si>
    <t xml:space="preserve">Детские дошкольные учреждения</t>
  </si>
  <si>
    <t xml:space="preserve">01 2 02 05590</t>
  </si>
  <si>
    <t xml:space="preserve">01 2 02 06590</t>
  </si>
  <si>
    <t xml:space="preserve">Реализация расходных обязательств в части обеспечения выплаты заработной платы работникам муниципальных учреждений   </t>
  </si>
  <si>
    <t xml:space="preserve">01 2 02 70030</t>
  </si>
  <si>
    <t xml:space="preserve">Обеспечение дошкольного образования и общеобразовательного процесса в муниципальных образовательных организациях области</t>
  </si>
  <si>
    <t xml:space="preserve">01 2 02 72010</t>
  </si>
  <si>
    <t xml:space="preserve">Cтроительство, реконструкция, капитальный ремонт 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01 2 02 S1720</t>
  </si>
  <si>
    <t xml:space="preserve">Общее образование</t>
  </si>
  <si>
    <t xml:space="preserve">02</t>
  </si>
  <si>
    <t xml:space="preserve">Подпрограмма "Развитие общего и дополнительного образования детей"</t>
  </si>
  <si>
    <t xml:space="preserve">01 1 00 00000</t>
  </si>
  <si>
    <t xml:space="preserve">Основное мероприятие "Модернизация содержания общего образования в условиях введения ФГОС "</t>
  </si>
  <si>
    <t xml:space="preserve">01 1 01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1 1 01 S1440</t>
  </si>
  <si>
    <t xml:space="preserve">Строительство, реконструкция, капитальный ремонт и ремонт общеобразовательных организаций</t>
  </si>
  <si>
    <t xml:space="preserve">01 1 01 S3260</t>
  </si>
  <si>
    <t xml:space="preserve">Основное мероприятие "Организация предоставления  общего образования и дополнительного образования в муниципальных образовательных учреждениях района"</t>
  </si>
  <si>
    <t xml:space="preserve">01 1 05 00000</t>
  </si>
  <si>
    <t xml:space="preserve">01 1 05 0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5 53031</t>
  </si>
  <si>
    <t xml:space="preserve">01 1 05 70030</t>
  </si>
  <si>
    <t xml:space="preserve">01 1 05 7201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учреждениях "</t>
  </si>
  <si>
    <t xml:space="preserve">01 1 08 00000</t>
  </si>
  <si>
    <t xml:space="preserve">01 1 08 0659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01 1 08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08 L3041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1 1 08 S1490</t>
  </si>
  <si>
    <t xml:space="preserve">Основное мероприятие "Предоставление социальной поддержки отдельным категориям граждан в форме единых денежных компенсаций"</t>
  </si>
  <si>
    <t xml:space="preserve">01 1 09 00000</t>
  </si>
  <si>
    <t xml:space="preserve">01 1 09 72020</t>
  </si>
  <si>
    <t xml:space="preserve">Основное мероприятие "Реализация регионального проекта "Цифровая образовательная среда"</t>
  </si>
  <si>
    <t xml:space="preserve">01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 1 Е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B 5179F</t>
  </si>
  <si>
    <t xml:space="preserve">Муниципальная программа "Социальная поддержка граждан Вожегодского муниципального района на 2017-2025 годы"</t>
  </si>
  <si>
    <t xml:space="preserve">03 0 00 00000</t>
  </si>
  <si>
    <t xml:space="preserve">Основное мероприятие "Обеспечение организации временного трудоустройства подростков в возрасте от 14 до 18 лет в свободное от учебы время"</t>
  </si>
  <si>
    <t xml:space="preserve">03 0 03 00000</t>
  </si>
  <si>
    <t xml:space="preserve">03 0 03 0659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1 1 05 04590</t>
  </si>
  <si>
    <t xml:space="preserve">01 1 05 S1720</t>
  </si>
  <si>
    <t xml:space="preserve">Основное мероприятие "Формирование современных управленческих и организационно-экономических механизмов в системе дополнительного образования детей"</t>
  </si>
  <si>
    <t xml:space="preserve">01 1 06 00000</t>
  </si>
  <si>
    <t xml:space="preserve">Обеспечение деятельности общественных организаций</t>
  </si>
  <si>
    <t xml:space="preserve">01 1 06 1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и на проведение эксперимента по персонифицированному финансированию дополнительного образования</t>
  </si>
  <si>
    <t xml:space="preserve">01 1 06 10340</t>
  </si>
  <si>
    <t xml:space="preserve">Оздоровление детей и подростков</t>
  </si>
  <si>
    <t xml:space="preserve">Основное мероприятие "Организация и обеспечение отдыха и оздоровления детей, в том числе детей, находящихся в трудной жизненной ситуации"</t>
  </si>
  <si>
    <t xml:space="preserve">03 0 02 00000</t>
  </si>
  <si>
    <t xml:space="preserve">03 0 02 04590</t>
  </si>
  <si>
    <t xml:space="preserve">03 0 02 05590</t>
  </si>
  <si>
    <t xml:space="preserve">03 0 02 06590</t>
  </si>
  <si>
    <t xml:space="preserve">Реализация мероприятий по организации и обеспечению отдыха и оздоровления детей</t>
  </si>
  <si>
    <t xml:space="preserve">03 0 02 10170</t>
  </si>
  <si>
    <t xml:space="preserve">Другие вопросы в области образования</t>
  </si>
  <si>
    <t xml:space="preserve">09</t>
  </si>
  <si>
    <t xml:space="preserve">Основное мероприятие "Обеспечение современных требований к условиям организации образовательного процесса в образовательных учреждениях"</t>
  </si>
  <si>
    <t xml:space="preserve">01 1 02 00000</t>
  </si>
  <si>
    <t xml:space="preserve">01 1 02 72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 1 EB 00000</t>
  </si>
  <si>
    <t xml:space="preserve">Оснащение муниципальных общеобразовательных организаций государственными символами Российской Федерации</t>
  </si>
  <si>
    <t xml:space="preserve">01 1 EB 57860</t>
  </si>
  <si>
    <t xml:space="preserve">Подпрограмма "Обеспечение создания условий для реализации муниципальной программы "Развитие образования Вожегодского муниципального района на 2014-2024 годы"</t>
  </si>
  <si>
    <t xml:space="preserve">01 4 00 00000</t>
  </si>
  <si>
    <t xml:space="preserve">Основное мероприятие "Обеспечение эффективной деятельности органа местного самоуправления – Управления образования Вожегодского муниципального района, как ответственного исполнителя муниципальной программы «Развитие образования Вожегодского муниципального района на 2014 –  2024 год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МКУ "Центр по обслуживанию образовательных учреждений" </t>
  </si>
  <si>
    <t xml:space="preserve">01 4 01 11590</t>
  </si>
  <si>
    <t xml:space="preserve">Расходы на выплаты персоналу казенных учреждений</t>
  </si>
  <si>
    <t xml:space="preserve">11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1 4 01 55490</t>
  </si>
  <si>
    <t xml:space="preserve">01 4 01 70030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разовательных организаций " </t>
  </si>
  <si>
    <t xml:space="preserve">01 4 02 0000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 </t>
  </si>
  <si>
    <t xml:space="preserve">01 4 02 S1460</t>
  </si>
  <si>
    <t xml:space="preserve">Подпрограмма «Одарённые дети»</t>
  </si>
  <si>
    <t xml:space="preserve">01 5 00 00000</t>
  </si>
  <si>
    <t xml:space="preserve">Основное мероприятие "Научно-экспериментальная работа" </t>
  </si>
  <si>
    <t xml:space="preserve">01 5 01 00000</t>
  </si>
  <si>
    <t xml:space="preserve">Реализация мероприятий по поддержке одаренных детей</t>
  </si>
  <si>
    <t xml:space="preserve">01 5 01 10140</t>
  </si>
  <si>
    <t xml:space="preserve">Основное мероприятие "Мероприятия с одаренными детьми"</t>
  </si>
  <si>
    <t xml:space="preserve">01 5 02 00000</t>
  </si>
  <si>
    <t xml:space="preserve">01 5 02 10140</t>
  </si>
  <si>
    <t xml:space="preserve">Муниципальная программа «Молодежь Вожегодского района" на 2018 - 2025 годы</t>
  </si>
  <si>
    <t xml:space="preserve">05 0 00 00000</t>
  </si>
  <si>
    <t xml:space="preserve">Подпрограмма "Организация мероприятий с молодежью"</t>
  </si>
  <si>
    <t xml:space="preserve">05 1 00 00000</t>
  </si>
  <si>
    <t xml:space="preserve">Основное мероприятие "Выплата стипендий за обучение студентам образовательных учреждений высшего и среднего профессионального образования"</t>
  </si>
  <si>
    <t xml:space="preserve">05 1 05 00000</t>
  </si>
  <si>
    <t xml:space="preserve">Выплата стипендий студентам</t>
  </si>
  <si>
    <t xml:space="preserve">05 1 05 10060</t>
  </si>
  <si>
    <t xml:space="preserve">Стипендии</t>
  </si>
  <si>
    <t xml:space="preserve">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на оплату жилого помещения, отопления и освещения отдельнм категориям граждан, работающих в муниципальных учреждениях и проживающих в сельской местности, в форме единых денежных компенсаций</t>
  </si>
  <si>
    <t xml:space="preserve">01 1 09 10010</t>
  </si>
  <si>
    <t xml:space="preserve">01 2 06 00000</t>
  </si>
  <si>
    <t xml:space="preserve">Социальная поддержка на оплату жилого помещения, отопления и освещения отдельным категориям граждан, работающих в муниципальных учреждениях и проживающих в сельской местности, в форме единых денежных компенсаций</t>
  </si>
  <si>
    <t xml:space="preserve">01 2 06 10010</t>
  </si>
  <si>
    <t xml:space="preserve">Охрана семьи и детства</t>
  </si>
  <si>
    <t xml:space="preserve">04</t>
  </si>
  <si>
    <t xml:space="preserve">Основное мероприятие "Оказание содействия родителям (законным представителям) детей, посещающих образовательные учреждения, реализующие основную общеобразовательную программу дошкольного образования"</t>
  </si>
  <si>
    <t xml:space="preserve">01 2 04 00000</t>
  </si>
  <si>
    <t xml:space="preserve">01 2 04 7202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Подпрограмма "Система подготовки спортивного резерва"</t>
  </si>
  <si>
    <t xml:space="preserve">01 6 00 00000</t>
  </si>
  <si>
    <t xml:space="preserve">Основное мероприятие "Создание условий для реализации федерального стандарта"</t>
  </si>
  <si>
    <t xml:space="preserve">01 6 01 00000</t>
  </si>
  <si>
    <t xml:space="preserve">01 6 01 04590</t>
  </si>
  <si>
    <t xml:space="preserve">Основное мероприятие "Обеспечение участия обучающихся  по программам спортивной подготовки в спортивных соревнованиях"</t>
  </si>
  <si>
    <t xml:space="preserve">01 6 02 00000</t>
  </si>
  <si>
    <t xml:space="preserve">01 6 02 04590</t>
  </si>
  <si>
    <t xml:space="preserve">Представительное Собрание Вожегодского муниципального района</t>
  </si>
  <si>
    <t xml:space="preserve">11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муниципального управления в Вожегодском муниципальном районе на 2022-2026 годы"</t>
  </si>
  <si>
    <t xml:space="preserve">25 0 00 00000</t>
  </si>
  <si>
    <t xml:space="preserve">Подпрограмма "Обеспечение деятельности Представительного Собрания Вожегодского муниципального района"</t>
  </si>
  <si>
    <t xml:space="preserve">25 2 00 00000</t>
  </si>
  <si>
    <t xml:space="preserve">Основное мероприятие "Обеспечение деятельности Представительного Собрания Вожегодского муниципального района"</t>
  </si>
  <si>
    <t xml:space="preserve">25 2 01 00000</t>
  </si>
  <si>
    <t xml:space="preserve">25 2 01 00190</t>
  </si>
  <si>
    <t xml:space="preserve">25 2 01 70030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Расходы на обеспечение функций  органов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5 2 01 4019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нтрольно-ревизионное управление Вожегодского муниципального района</t>
  </si>
  <si>
    <t xml:space="preserve">117</t>
  </si>
  <si>
    <t xml:space="preserve">Подпрограмма "Обеспечение деятельности контрольно-ревизионного управления Вожегодского муниципального района"</t>
  </si>
  <si>
    <t xml:space="preserve">25 4 00 00000</t>
  </si>
  <si>
    <t xml:space="preserve">Основное мероприятие "Обеспечение деятельности контрольно-ревизионного управления Вожегодского муниципального района"</t>
  </si>
  <si>
    <t xml:space="preserve">25 4 01 00000</t>
  </si>
  <si>
    <t xml:space="preserve">25 4 01 00190</t>
  </si>
  <si>
    <t xml:space="preserve">25 4 01 40190</t>
  </si>
  <si>
    <t xml:space="preserve">25 4 01 70030</t>
  </si>
  <si>
    <t xml:space="preserve">Администрация Вожегодского муниципального района</t>
  </si>
  <si>
    <t xml:space="preserve">507</t>
  </si>
  <si>
    <t xml:space="preserve">Подпрограмма "Обеспечение деятельности администрации Вожегодского муниципального района"</t>
  </si>
  <si>
    <t xml:space="preserve">25 1 00 00000</t>
  </si>
  <si>
    <t xml:space="preserve">Основное мероприятие "Обеспечение деятельности администрации Вожегодского муниципального района"</t>
  </si>
  <si>
    <t xml:space="preserve">25 1 01 00000</t>
  </si>
  <si>
    <t xml:space="preserve">25 1 01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о-педагогическая поддержка детей-сирот и детей, оставшихся без попечения родителей"</t>
  </si>
  <si>
    <t xml:space="preserve">03 0 07 00000</t>
  </si>
  <si>
    <t xml:space="preserve">Осуществление отдельных государственных полномочий в рамках единой субвенции</t>
  </si>
  <si>
    <t xml:space="preserve">03 0 07 72310</t>
  </si>
  <si>
    <t xml:space="preserve">Муниципальная программа "Развитие информационно-коммуникационных технологий и материально-технической базы Вожегодского муниципального района на 2015-2025 годы"</t>
  </si>
  <si>
    <t xml:space="preserve">15 0 00 00000</t>
  </si>
  <si>
    <t xml:space="preserve">Подпрограмма "Развитие информационно-коммуникационных технологий Вожегодского муниципального района на 2015-2025 годы"</t>
  </si>
  <si>
    <t xml:space="preserve">15 1 00 00000</t>
  </si>
  <si>
    <t xml:space="preserve">Основное мероприятие "Приобретение программного обеспечения"</t>
  </si>
  <si>
    <t xml:space="preserve">15 1 01 00000</t>
  </si>
  <si>
    <t xml:space="preserve">15 1 01 00190</t>
  </si>
  <si>
    <t xml:space="preserve">Основное мероприятие "Приобретение вычислительной техники, расходных материалов и комплектующих к вычисительной технике"</t>
  </si>
  <si>
    <t xml:space="preserve">15 1 02 00000</t>
  </si>
  <si>
    <t xml:space="preserve">15 1 02 00190</t>
  </si>
  <si>
    <t xml:space="preserve">25 1 01 40190</t>
  </si>
  <si>
    <t xml:space="preserve">25 1 01 55490</t>
  </si>
  <si>
    <t xml:space="preserve">25 1 01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5 1 01 72190</t>
  </si>
  <si>
    <t xml:space="preserve">25 1 01 72310</t>
  </si>
  <si>
    <t xml:space="preserve">Судебная система</t>
  </si>
  <si>
    <t xml:space="preserve">Осуществление отдельных государственных полномочий</t>
  </si>
  <si>
    <t xml:space="preserve">73 0 00 00000</t>
  </si>
  <si>
    <t xml:space="preserve">Осуществление отдельных  госуда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4 0 00 00000</t>
  </si>
  <si>
    <t xml:space="preserve">Проведение выборов в представительные органы муниципальных образований</t>
  </si>
  <si>
    <t xml:space="preserve">94 0 00 20120</t>
  </si>
  <si>
    <t xml:space="preserve">Специальные расходы</t>
  </si>
  <si>
    <t xml:space="preserve">880</t>
  </si>
  <si>
    <t xml:space="preserve">Резервные фонды  </t>
  </si>
  <si>
    <t xml:space="preserve">70 0 00 00000</t>
  </si>
  <si>
    <t xml:space="preserve">Резервные фонды администрации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учреждений культуры и искусства, развитие туризма в  Вожегодском муниципальном районе на 2017-2025 годы" </t>
  </si>
  <si>
    <t xml:space="preserve">02 0 00 00000</t>
  </si>
  <si>
    <t xml:space="preserve">Подпрограмма "Обеспечение реализации муниципальной программы "Сохранение и развитие учреждений культуры и искусства, развитие туризма в  Вожегодском муниципальном районе на 2017-2025 годы" </t>
  </si>
  <si>
    <t xml:space="preserve">02 7 00 00000</t>
  </si>
  <si>
    <t xml:space="preserve">Основное мероприятие "Обеспечение функционирования МБУ Вожегодского муниципального района "ЦОМУ""</t>
  </si>
  <si>
    <t xml:space="preserve">02 7 01 00000</t>
  </si>
  <si>
    <t xml:space="preserve">МБУ Вожегодского муниципального района "ЦОМУ"</t>
  </si>
  <si>
    <t xml:space="preserve">02 7 01 14590</t>
  </si>
  <si>
    <t xml:space="preserve">02 7 01 70030</t>
  </si>
  <si>
    <t xml:space="preserve">Муниципальная программа "Управление муниципальным имуществом, состоящим в муниципальной  казне Вожегодского муниципального района на 2017-2025 годы"</t>
  </si>
  <si>
    <t xml:space="preserve">04 0 00 00000</t>
  </si>
  <si>
    <t xml:space="preserve">Подпрограмма «Содержание  имущества казны Вожегодского муниципального района»</t>
  </si>
  <si>
    <t xml:space="preserve">04 1 00 00000</t>
  </si>
  <si>
    <t xml:space="preserve">Основное мероприятие "Текущее содержание имущества казны Вожегодского муниципального района"</t>
  </si>
  <si>
    <t xml:space="preserve">04 1 01 00000</t>
  </si>
  <si>
    <t xml:space="preserve">Содержание и обслуживание казны</t>
  </si>
  <si>
    <t xml:space="preserve">04 1 01 20010</t>
  </si>
  <si>
    <t xml:space="preserve">Подпрограмма "Оптимизация структуры муниципальной собственности в соответствии с Федеральным законом Российской Федерации от 6 октября 2003 года № 131-ФЗ "Об общих принципах организации местного самоуправления в Российской Федерации", приобретение имущества в собственность Вожегодского муниципального района</t>
  </si>
  <si>
    <t xml:space="preserve">04 2 00 00000</t>
  </si>
  <si>
    <t xml:space="preserve">Основное мероприятие "Снос ветхих объектов недвижимого имущества, принадлежащего на праве собственности Вожегодскому муниципальному району"</t>
  </si>
  <si>
    <t xml:space="preserve">04 2 01 00000</t>
  </si>
  <si>
    <t xml:space="preserve">04 2 01 20010</t>
  </si>
  <si>
    <t xml:space="preserve">Основное мероприятие "Обеспечение  эффективного учета и рационального использования муниципального имущества Вожегодского муниципального района"</t>
  </si>
  <si>
    <t xml:space="preserve">04 2 02 00000</t>
  </si>
  <si>
    <t xml:space="preserve">Оценка недвижимости, признание прав и регулирование отношений по муниципальной собственности</t>
  </si>
  <si>
    <t xml:space="preserve">04 2 02 20020</t>
  </si>
  <si>
    <t xml:space="preserve">Основное мероприятие "Приобретение имущества в собственность Вожегодского муниципального района"</t>
  </si>
  <si>
    <t xml:space="preserve">04 2 05 00000</t>
  </si>
  <si>
    <t xml:space="preserve">Приобретение имущества в собственность Вожегодского муниципального района</t>
  </si>
  <si>
    <t xml:space="preserve">04 2 05 10390</t>
  </si>
  <si>
    <t xml:space="preserve">Бюджетные инвестиции</t>
  </si>
  <si>
    <t xml:space="preserve">410</t>
  </si>
  <si>
    <t xml:space="preserve">Муниципальная программа "Молодежь Вожегодского района" на 2018 - 2025 годы</t>
  </si>
  <si>
    <t xml:space="preserve">Муниципальная программа «Управление муниципальными финансами в Вожегодском муниципальном районе на 2016-2025 годы»</t>
  </si>
  <si>
    <t xml:space="preserve">16 0 00 00000</t>
  </si>
  <si>
    <t xml:space="preserve">Подпрограмма «Обеспечение деятельности муниципального казенного учреждения Вожегодского муниципального района «Единый межведомственный центр бюджетного (бухгалтерского) учета и отчетности»</t>
  </si>
  <si>
    <t xml:space="preserve">16 4 00 00000</t>
  </si>
  <si>
    <t xml:space="preserve">Основное мероприятие  «Обеспечение деятельности муниципального казенного учреждения Вожегодского муниципального района «Единый межведомственный центр бюджетного (бухгалтерского) учета и отчетности»</t>
  </si>
  <si>
    <t xml:space="preserve">16 4 01 00000</t>
  </si>
  <si>
    <t xml:space="preserve">МКУ Вожегодского муниципального района "Единый межведомственный центр бюджетного (бухгалтерского) учета и отчетности"</t>
  </si>
  <si>
    <t xml:space="preserve">16 4 01 15590</t>
  </si>
  <si>
    <t xml:space="preserve">Передача полномочий по ведению бюджетного (бухгалтерского) учета</t>
  </si>
  <si>
    <t xml:space="preserve">16 4 01 40009</t>
  </si>
  <si>
    <t xml:space="preserve">16 4 01 70030</t>
  </si>
  <si>
    <t xml:space="preserve">Муниципальная программа "Поддержка социально ориентированных некоммерческих организаций в Вожегодском муниципальном районе на 2020-2025 годы"</t>
  </si>
  <si>
    <t xml:space="preserve">20 0 00 00000</t>
  </si>
  <si>
    <t xml:space="preserve">Основное мероприятие "Финансовая поддержка социально ориентированных некоммерчиских организаций"</t>
  </si>
  <si>
    <t xml:space="preserve">20 0 04 00000</t>
  </si>
  <si>
    <t xml:space="preserve">20 0 04 10050</t>
  </si>
  <si>
    <t xml:space="preserve">Осуществление деятельности районного Совета женщин</t>
  </si>
  <si>
    <t xml:space="preserve">20 0 04 10270</t>
  </si>
  <si>
    <t xml:space="preserve">Подпрограмма "Обеспечеие деятельности МКУ Вожегодского муниципального района "МФЦ"</t>
  </si>
  <si>
    <t xml:space="preserve">25 3 00 00000</t>
  </si>
  <si>
    <t xml:space="preserve">Основное мероприятие "Обеспечеие деятельности МКУ Вожегодского муниципального района "МФЦ"</t>
  </si>
  <si>
    <t xml:space="preserve">25 3 01 00000</t>
  </si>
  <si>
    <t xml:space="preserve">МКУ Вожегодского муниципального района "МФЦ"</t>
  </si>
  <si>
    <t xml:space="preserve">25 3 01 13590</t>
  </si>
  <si>
    <t xml:space="preserve">25 3 01 7003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 </t>
  </si>
  <si>
    <t xml:space="preserve">25 3 01 72250</t>
  </si>
  <si>
    <t xml:space="preserve">Выполнение других обязательств государства</t>
  </si>
  <si>
    <t xml:space="preserve">81 2 00 00000</t>
  </si>
  <si>
    <t xml:space="preserve">Членский взнос в Ассоциацию "Совет муниципальных образований Вологодской области"</t>
  </si>
  <si>
    <t xml:space="preserve">81 2 00 20030</t>
  </si>
  <si>
    <t xml:space="preserve">Проведение праздничных мероприятий</t>
  </si>
  <si>
    <t xml:space="preserve">81 2 00 20140</t>
  </si>
  <si>
    <t xml:space="preserve">Землеустройство и землепользование</t>
  </si>
  <si>
    <t xml:space="preserve">81 6 00 00000</t>
  </si>
  <si>
    <t xml:space="preserve">Мероприятия по землеустройству и землепользованию</t>
  </si>
  <si>
    <t xml:space="preserve">81 6 00 20220</t>
  </si>
  <si>
    <t xml:space="preserve">Гражданская оборона</t>
  </si>
  <si>
    <t xml:space="preserve">Мероприятия по гражданской обороне, предупреждению и ликвидации последствий чрезвычайных ситуаций и стихийных бедствий</t>
  </si>
  <si>
    <t xml:space="preserve">81 3 00 00000</t>
  </si>
  <si>
    <t xml:space="preserve">Осуществление мероприятий по гражданской обороне</t>
  </si>
  <si>
    <t xml:space="preserve">81 3 00 2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Вожегодского муниципального района на 2022-2026 годы"</t>
  </si>
  <si>
    <t xml:space="preserve">24 0 00 00000</t>
  </si>
  <si>
    <t xml:space="preserve">Основное мероприятие "Оснащение системами оповещения населенных пунктов"</t>
  </si>
  <si>
    <t xml:space="preserve">24 0 01 00000</t>
  </si>
  <si>
    <t xml:space="preserve">Реализация мероприятий по предупреждению и ликвидации последствий чрезвычайных ситуаций и стихийных бедствий</t>
  </si>
  <si>
    <t xml:space="preserve">24 0 01 10230</t>
  </si>
  <si>
    <t xml:space="preserve">Оказание поселениям Вожегодского муниципального района услуг аварийно-спасательной службой</t>
  </si>
  <si>
    <t xml:space="preserve">81 3 00 20130</t>
  </si>
  <si>
    <t xml:space="preserve">Основное мероприятие "Организация и проведение ежегодных районных творческих конкурсов работ в области профилактики преступлений и правонарушений"</t>
  </si>
  <si>
    <t xml:space="preserve">12 1 02 00000</t>
  </si>
  <si>
    <t xml:space="preserve">12 1 02 10100</t>
  </si>
  <si>
    <t xml:space="preserve">Основное мероприятие "Организация и проведение ежегодного межрайонного молодежного форума "Территория творчества", военно-патриотических сборов "Неделя в армии"</t>
  </si>
  <si>
    <t xml:space="preserve">12 1 06 00000</t>
  </si>
  <si>
    <t xml:space="preserve">МБУ "Молодежный центр"</t>
  </si>
  <si>
    <t xml:space="preserve">12 1 06 07590</t>
  </si>
  <si>
    <t xml:space="preserve">Основное мероприятие "Проведение комплексных оздоровительных, физкультурно-спортивных и агитационно-пропагандистских мероприятий"</t>
  </si>
  <si>
    <t xml:space="preserve">12 1 07 00000</t>
  </si>
  <si>
    <t xml:space="preserve">12 1 07 07590</t>
  </si>
  <si>
    <t xml:space="preserve">Подпрограмма 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12 2 00 00000</t>
  </si>
  <si>
    <t xml:space="preserve"> </t>
  </si>
  <si>
    <t xml:space="preserve">Основное мероприятие "Изготовление и распространение информационно-методических материалов профилактической направленности"</t>
  </si>
  <si>
    <t xml:space="preserve">12 2 03 00000</t>
  </si>
  <si>
    <t xml:space="preserve">12 2 03 07590</t>
  </si>
  <si>
    <t xml:space="preserve">Основное мероприятие "Организация работы площадки по здоровому образу жизни на межрайонном образовательном форуме "Территория творчества"</t>
  </si>
  <si>
    <t xml:space="preserve">12 2 04 00000</t>
  </si>
  <si>
    <t xml:space="preserve">12 2 04 07590</t>
  </si>
  <si>
    <t xml:space="preserve">Основное мероприятие "Проведение районных конкурсов среди обучающихся образовательных организаций и воспитанников учреждений культуры по профилактике вредных привычек"</t>
  </si>
  <si>
    <t xml:space="preserve">12 2 05 00000</t>
  </si>
  <si>
    <t xml:space="preserve">Реализация мероприятий по противодействию незаконному обороту наркотиков, снижению масштабов злоупотребления алкогольной продукцией, профилактика алкоголизма и наркомании</t>
  </si>
  <si>
    <t xml:space="preserve">12 2 05 10120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"Транспортное обслуживание населения Вожегодского муниципального района"</t>
  </si>
  <si>
    <t xml:space="preserve">11 2 00 00000</t>
  </si>
  <si>
    <t xml:space="preserve">Основное мероприятие "Организация и развитие перевозок пассажиров автомобильным транспортом по социально значимым маршрутам"</t>
  </si>
  <si>
    <t xml:space="preserve">11 2 01 00000</t>
  </si>
  <si>
    <t xml:space="preserve">Выполнение работ, связанных с осуществлением регулярных перевозок по регулируемым тарифам на муниципальных маршрутах</t>
  </si>
  <si>
    <t xml:space="preserve">11 2 01 205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Дорожное хозяйство (дорожные фонды)</t>
  </si>
  <si>
    <t xml:space="preserve">Подпрограмма "Развитие сети автомобильных дорог общего пользования местного значения на территории Вожегодского муниципального района"</t>
  </si>
  <si>
    <t xml:space="preserve">11 1 00 00000</t>
  </si>
  <si>
    <t xml:space="preserve">Основное мероприятие "Осуществление дорожной деятельности"</t>
  </si>
  <si>
    <t xml:space="preserve">11 1 01 00000</t>
  </si>
  <si>
    <t xml:space="preserve">Мероприятия по содержанию, капитальному ремонту и ремонту,  строительству и реконструкции автомобильных дорог общего пользования местного значения и искусственных сооружений на них</t>
  </si>
  <si>
    <t xml:space="preserve">11 1 01 10090</t>
  </si>
  <si>
    <t xml:space="preserve">540</t>
  </si>
  <si>
    <t xml:space="preserve">Осуществление части полномочий по дорожной деятельности в отношении автомобильных дорог местного значения в границах поселений  муниципального района </t>
  </si>
  <si>
    <t xml:space="preserve">11 1 01 4078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</t>
  </si>
  <si>
    <t xml:space="preserve">11 1 01 4079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11 1 01 S1350</t>
  </si>
  <si>
    <t xml:space="preserve">Основное мероприятие "Обеспечение подъезда к земельным участкам, предоставляемым отдельным категориям граждан"</t>
  </si>
  <si>
    <t xml:space="preserve">11 1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1 1 03 S13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Архитектура и градостроительство Вожегодского муниципального района  на 2017 – 2025 годы"</t>
  </si>
  <si>
    <t xml:space="preserve">09 0 00 00000</t>
  </si>
  <si>
    <t xml:space="preserve">Подпрограмма "Разработка и актуализация градостроительной документации  Вожегодского муниципального района на 2017-2025 годы"</t>
  </si>
  <si>
    <t xml:space="preserve">09 1 00 00000</t>
  </si>
  <si>
    <t xml:space="preserve">Основное мероприятие "Проведение 
ежегодных смотров-конкурсов в сфере архитектуры"</t>
  </si>
  <si>
    <t xml:space="preserve">09 1 06 00000</t>
  </si>
  <si>
    <t xml:space="preserve">Реализация мероприятий в сфере архитектуры и градостроительства</t>
  </si>
  <si>
    <t xml:space="preserve">09 1 06 10300</t>
  </si>
  <si>
    <t xml:space="preserve">Муниципальная программа "Поддержка и развитие малого и среднего предпринимательства в Вожегодском муниципальном районе на 2018-2025 годы"</t>
  </si>
  <si>
    <t xml:space="preserve">13 0 00 00000</t>
  </si>
  <si>
    <t xml:space="preserve">Основное мероприятие "Создание благоприятных условий для устойчивого развития малого и среднего предпринимательства (МСП) в Вожегодском муниципальном районе, развитие системы информационной поддержки субъектов МСП"</t>
  </si>
  <si>
    <t xml:space="preserve">13 0 01 00000</t>
  </si>
  <si>
    <t xml:space="preserve">Реализация мероприятий по поддержке и развитию малого и среднего предпринимательства</t>
  </si>
  <si>
    <t xml:space="preserve">13 0 01 102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3 0 02 00000</t>
  </si>
  <si>
    <t xml:space="preserve">Предоставление субсидии на развитие мобильной торговли в малонаселенных и труднодоступных населенных пунктах </t>
  </si>
  <si>
    <t xml:space="preserve">13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мплексных кадастровых работ  </t>
  </si>
  <si>
    <t xml:space="preserve">81 6 00 L511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Проведение текущих и капитальных ремонтов объектов, находящихся в муниципальной казне района"</t>
  </si>
  <si>
    <t xml:space="preserve">04 1 02 00000</t>
  </si>
  <si>
    <t xml:space="preserve">Мероприятия по текущему и капитальному ремонту </t>
  </si>
  <si>
    <t xml:space="preserve">04 1 02 20490</t>
  </si>
  <si>
    <t xml:space="preserve">Основное мероприятие "Взносы на капитальный ремонт общего имущества МКД"</t>
  </si>
  <si>
    <t xml:space="preserve">04 1 03 00000</t>
  </si>
  <si>
    <t xml:space="preserve">Взносы на капитальный ремонт общего имущества жилых помещений, находящихся в собственности района</t>
  </si>
  <si>
    <t xml:space="preserve">04 1 03 10480</t>
  </si>
  <si>
    <t xml:space="preserve">Основное мероприятие "Осуществление части полномочий по решению вопросов местного значения в соответствии с заключенными соглашениями"</t>
  </si>
  <si>
    <t xml:space="preserve">04 1 04 00000</t>
  </si>
  <si>
    <t xml:space="preserve">Передача полномочий по капитальному ремонту жилищного фонда</t>
  </si>
  <si>
    <t xml:space="preserve">04 1 04 40060</t>
  </si>
  <si>
    <t xml:space="preserve">Иные межбюджетные трансферты </t>
  </si>
  <si>
    <t xml:space="preserve">Муниципальная программа  "Переселение  граждан  из  аварийного жилищного  фонда  в Вожегодском муниципальном  районе на  2019-2025 годы"  </t>
  </si>
  <si>
    <t xml:space="preserve">19 0 00 000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9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19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19 0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местного бюджета</t>
  </si>
  <si>
    <t xml:space="preserve">19 0 F3 6748S</t>
  </si>
  <si>
    <t xml:space="preserve">Коммунальное хозяйство</t>
  </si>
  <si>
    <t xml:space="preserve">Муниципальная программа "Водоснабжение и водоотведение сельских поселений Вожегодского муниципального района на 2017-2025 годы"</t>
  </si>
  <si>
    <t xml:space="preserve">06 0 00 00000</t>
  </si>
  <si>
    <t xml:space="preserve">Основное мероприятие "Субсидия в целях возмещения недополученных доходов и финансовое обеспечение (возмещение) затрат в связи с оказанием услуг по водоснабжению на территории сельских поселений"</t>
  </si>
  <si>
    <t xml:space="preserve">06 0 01 00000</t>
  </si>
  <si>
    <t xml:space="preserve">Субсидия в целях возмещения недополученных доходов и финансовое обеспечение (возмещение) затрат в связи с оказанием услуг по водоснабжению на территории сельских поселений</t>
  </si>
  <si>
    <t xml:space="preserve">06 0 01 10350</t>
  </si>
  <si>
    <t xml:space="preserve">Основное мероприятие "Содержание, ремонт артезианских скважин и строительство, ремонт  источников нецентрализованного водоснабжения"</t>
  </si>
  <si>
    <t xml:space="preserve">06 0 02 00000</t>
  </si>
  <si>
    <t xml:space="preserve">Реализация мероприятий в сфере водоснабжения и водоотведения</t>
  </si>
  <si>
    <t xml:space="preserve">06 0 02 10290</t>
  </si>
  <si>
    <t xml:space="preserve">Мероприятия по реализации проекта "Народный бюджет"</t>
  </si>
  <si>
    <t xml:space="preserve">06 0 02 S2270</t>
  </si>
  <si>
    <t xml:space="preserve">Мероприятия по реализации проекта "Народный бюджет" за счет добровольных пожертвований  физических лиц</t>
  </si>
  <si>
    <t xml:space="preserve">06 0 02 S2271</t>
  </si>
  <si>
    <t xml:space="preserve">Основное мероприятие "Повышение эксплуатационной надежности, реконструкция, модернизация, капитальный ремонт систем водоснабжения и водоотведения"</t>
  </si>
  <si>
    <t xml:space="preserve">06 0 03 00000</t>
  </si>
  <si>
    <t xml:space="preserve">Мероприятия по разработке проектно-сметной документации по объекту: "Реконструкция системы водоснабжения в поселке Кадниковский Вожегодского района Вологодской области"</t>
  </si>
  <si>
    <t xml:space="preserve">06 0 03 1042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6 0 03 S3040</t>
  </si>
  <si>
    <t xml:space="preserve">Основное мероприятие "Организация лабораторного контроля качества воды"</t>
  </si>
  <si>
    <t xml:space="preserve">06 0 04 00000</t>
  </si>
  <si>
    <t xml:space="preserve">06 0 04 10290</t>
  </si>
  <si>
    <t xml:space="preserve">Основное мероприятие "Разработка схем, проектов зон санитарной охраны источников водосанабжения и водоотведения, проведение предпроектных работ для разработки ПСД по ремонту, капитальному ремонту, реконструкции, модернизации, строительству систем водоснабжения и водоотведения"</t>
  </si>
  <si>
    <t xml:space="preserve">06 0 05 00000</t>
  </si>
  <si>
    <t xml:space="preserve">06 0 05 10290</t>
  </si>
  <si>
    <t xml:space="preserve">Основное мероприятие "Субсидия по предотвращению банкротства муниципальных предприятий Вожегодского муниципального района"</t>
  </si>
  <si>
    <t xml:space="preserve">06 0 06 00000</t>
  </si>
  <si>
    <t xml:space="preserve">Субсидия по предотвращению банкротства муниципальных предприятий Вожегодского муниципального района</t>
  </si>
  <si>
    <t xml:space="preserve">06 0 06 10410</t>
  </si>
  <si>
    <t xml:space="preserve">Муниципальная программа "Энергосбережение и повышение энергетической эффективности на территории Вожегодского муниципального района на 2016-2025 годы"</t>
  </si>
  <si>
    <t xml:space="preserve">08 0 00 00000</t>
  </si>
  <si>
    <t xml:space="preserve">Основное мероприятие "Мероприятия по улучшению энергетических характеристик зданий, находящихся в муниципальной собственности Вожегодского муниципального района" </t>
  </si>
  <si>
    <t xml:space="preserve">08 0 06 00000</t>
  </si>
  <si>
    <t xml:space="preserve">Мероприятия в области энергосбережения</t>
  </si>
  <si>
    <t xml:space="preserve">08 0 06 10260</t>
  </si>
  <si>
    <t xml:space="preserve">Муниципальная программа «Охрана окружающей среды Вожегодского муниципального района на 2015 – 2025 годы»</t>
  </si>
  <si>
    <t xml:space="preserve">14 0 00 00000</t>
  </si>
  <si>
    <t xml:space="preserve">Основное мероприятие "Реализация регионального проекта "Чистая вода"</t>
  </si>
  <si>
    <t xml:space="preserve">14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14 0 F5 52430</t>
  </si>
  <si>
    <t xml:space="preserve">Основное мероприятие "Выполнение работ для улучшения качества воды в поселке Вожега Вологодской области"</t>
  </si>
  <si>
    <t xml:space="preserve">14 0 11 00000</t>
  </si>
  <si>
    <t xml:space="preserve">Передача полномочий в части организации в границах городского поселения водоснабжения населения и водоотведения</t>
  </si>
  <si>
    <t xml:space="preserve">14 0 11 4008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в части организации в границах  поселения водоснабжения населения, водоотведения</t>
  </si>
  <si>
    <t xml:space="preserve">61 0 00 40080</t>
  </si>
  <si>
    <t xml:space="preserve">Благоустройство</t>
  </si>
  <si>
    <t xml:space="preserve">Основное мероприятие "Реализация мероприятий в области энергосбережения" </t>
  </si>
  <si>
    <t xml:space="preserve">08 0 07 00000</t>
  </si>
  <si>
    <t xml:space="preserve">08 0 07 10260</t>
  </si>
  <si>
    <t xml:space="preserve">Муниципальная программа «Формирование современной городской среды на территории Вожегодского муниципального района на 2018-2024 годы»</t>
  </si>
  <si>
    <t xml:space="preserve">18 0 00 00000</t>
  </si>
  <si>
    <t xml:space="preserve">Подпрограмма «Благоустройство общественных  территорий Вожегодского муниципального района» </t>
  </si>
  <si>
    <t xml:space="preserve">1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Вожегодского муниципального района"</t>
  </si>
  <si>
    <t xml:space="preserve">18 2 F2 00000</t>
  </si>
  <si>
    <t xml:space="preserve">Реализация мероприятий по  благоустройству общественных территорий</t>
  </si>
  <si>
    <t xml:space="preserve">18 2 F2 555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4 0 01 00000</t>
  </si>
  <si>
    <t xml:space="preserve">Реализация мероприятий по охране окружающей среды</t>
  </si>
  <si>
    <t xml:space="preserve">14 0 01 10220</t>
  </si>
  <si>
    <t xml:space="preserve">Основное мероприятие "Особо охраняемые природные территории местного значения Вожегодского муниципального района"</t>
  </si>
  <si>
    <t xml:space="preserve">14 0 03 00000</t>
  </si>
  <si>
    <t xml:space="preserve">14 0 03 10220</t>
  </si>
  <si>
    <t xml:space="preserve">Основное мероприятие "Экологическое информирование и образование населения"</t>
  </si>
  <si>
    <t xml:space="preserve">14 0 04 00000</t>
  </si>
  <si>
    <t xml:space="preserve">14 0 04 10220</t>
  </si>
  <si>
    <t xml:space="preserve">Основное мероприятие "Благоустройство и озеленение объектов, находящихся в собственности Вожегодского муниципального района"</t>
  </si>
  <si>
    <t xml:space="preserve">14 0 06 00000</t>
  </si>
  <si>
    <t xml:space="preserve">14 0 06 1022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14 0 08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14 0 08 72110</t>
  </si>
  <si>
    <t xml:space="preserve">Муниципальная программа "Комплексное развитие сельских территорий Вожегодского муниципального района Вологодской области на 2020-2025 годы"</t>
  </si>
  <si>
    <t xml:space="preserve">21 0 00 00000</t>
  </si>
  <si>
    <t xml:space="preserve">Основное мероприятие "Современный облик сельских территорий"</t>
  </si>
  <si>
    <t xml:space="preserve">21 0 02 00000</t>
  </si>
  <si>
    <t xml:space="preserve">Разработка и реализация инициативных проектов комплексного развития сельских территорий </t>
  </si>
  <si>
    <t xml:space="preserve">21 0 02 L5769</t>
  </si>
  <si>
    <t xml:space="preserve">01 5 02 04590</t>
  </si>
  <si>
    <t xml:space="preserve">Подпрограмма "Развитие образования в сфере культуры и искусства"</t>
  </si>
  <si>
    <t xml:space="preserve">02 5 00 00000</t>
  </si>
  <si>
    <t xml:space="preserve">Основное мероприятие "Развитие системы дополнительного образования в сфере культуры и искусства"</t>
  </si>
  <si>
    <t xml:space="preserve">02 5 01 00000</t>
  </si>
  <si>
    <t xml:space="preserve">02 5 01 04590</t>
  </si>
  <si>
    <t xml:space="preserve">02 5 01 70030</t>
  </si>
  <si>
    <t xml:space="preserve">Молодежная политика</t>
  </si>
  <si>
    <t xml:space="preserve"> МБУ "Молодежный центр"</t>
  </si>
  <si>
    <t xml:space="preserve">03 0 02 07590</t>
  </si>
  <si>
    <t xml:space="preserve">03 0 03 07590</t>
  </si>
  <si>
    <t xml:space="preserve">Основное мероприятие "Содействие развитию молодежной инициативы, молодежного общественного движения"</t>
  </si>
  <si>
    <t xml:space="preserve">05 1 01 00000</t>
  </si>
  <si>
    <t xml:space="preserve">Проведение мероприятий для детей и молодежи</t>
  </si>
  <si>
    <t xml:space="preserve">05 1 01 20300</t>
  </si>
  <si>
    <t xml:space="preserve">Основное мероприятие "Содействие гражданско-патриотическому, правовому и духовно-нравственному воспитанию молодежи, профилактика негативных явлений в молодежной среде"</t>
  </si>
  <si>
    <t xml:space="preserve">05 1 02 00000</t>
  </si>
  <si>
    <t xml:space="preserve">05 1 02 20300</t>
  </si>
  <si>
    <t xml:space="preserve">Основное мероприятие "Поддержка молодых семей, популяризация семейных отношений"</t>
  </si>
  <si>
    <t xml:space="preserve">05 1 03 00000</t>
  </si>
  <si>
    <t xml:space="preserve">05 1 03 20300</t>
  </si>
  <si>
    <t xml:space="preserve">Основное мероприятие "Поднятие престижа района путем участия в областных молодежных форумах и мероприятиях"</t>
  </si>
  <si>
    <t xml:space="preserve">05 1 04 00000</t>
  </si>
  <si>
    <t xml:space="preserve">05 1 04 20300</t>
  </si>
  <si>
    <t xml:space="preserve">Подпрограмма "Обеспечение реализации муниципальной программы"</t>
  </si>
  <si>
    <t xml:space="preserve">05 3 00 00000</t>
  </si>
  <si>
    <t xml:space="preserve">Основное мероприятие "Оказание муниципальных услуг и выполнение работ муниципальным учреждением в сфере молодёжной политики"</t>
  </si>
  <si>
    <t xml:space="preserve">05 3 01 00000</t>
  </si>
  <si>
    <t xml:space="preserve">05 3 01 07590</t>
  </si>
  <si>
    <t xml:space="preserve">05 3 01 70030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1 00 00000</t>
  </si>
  <si>
    <t xml:space="preserve">Основное мероприятие "Сохранение, пополнение и популяризация музейных предметов и музейных фондов"</t>
  </si>
  <si>
    <t xml:space="preserve">02 1 01 00000</t>
  </si>
  <si>
    <t xml:space="preserve">Музеи и постоянные выставки</t>
  </si>
  <si>
    <t xml:space="preserve">02 1 01 02590</t>
  </si>
  <si>
    <t xml:space="preserve">02 1 01 70030</t>
  </si>
  <si>
    <t xml:space="preserve">Подпрограмма "Развитие библиотечного дела"</t>
  </si>
  <si>
    <t xml:space="preserve">02 2 00 00000</t>
  </si>
  <si>
    <t xml:space="preserve">Основное мероприятие "Организация библиотечно-информационного обслуживания населения"</t>
  </si>
  <si>
    <t xml:space="preserve">02 2 01 00000</t>
  </si>
  <si>
    <t xml:space="preserve">Библиотеки</t>
  </si>
  <si>
    <t xml:space="preserve">02 2 01 03590</t>
  </si>
  <si>
    <t xml:space="preserve">02 2 01 70030</t>
  </si>
  <si>
    <t xml:space="preserve">Основное мероприятие "Комплектование книжного фонда"</t>
  </si>
  <si>
    <t xml:space="preserve">02 2 03 00000</t>
  </si>
  <si>
    <t xml:space="preserve">Передача полномочий по организации библиотечного обслуживания</t>
  </si>
  <si>
    <t xml:space="preserve">02 2 03 4004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2 2 03 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2 2 03 S1950</t>
  </si>
  <si>
    <t xml:space="preserve">Основное мероприятие "Реализация мероприятий, направленных на развитие муниципальных учреждений культуры"</t>
  </si>
  <si>
    <t xml:space="preserve">02 2 05 00000</t>
  </si>
  <si>
    <t xml:space="preserve">02 2 05 03590</t>
  </si>
  <si>
    <t xml:space="preserve">Обеспечение развития и укрепления материально-технической базы сельских библиотек</t>
  </si>
  <si>
    <t xml:space="preserve">02 2 05 S1900</t>
  </si>
  <si>
    <t xml:space="preserve">Основное мероприятие "Реализация регионального проекта "Творческие люди"</t>
  </si>
  <si>
    <t xml:space="preserve">02 2 А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2 А2 55192</t>
  </si>
  <si>
    <t xml:space="preserve">Подпрограмма "Развитие традиционной народной культуры"</t>
  </si>
  <si>
    <t xml:space="preserve">02 3 00 00000</t>
  </si>
  <si>
    <t xml:space="preserve">Основное мероприятие "Развитие, внедрение и популяризация культурно-массовых мероприятий, клубных формирований"</t>
  </si>
  <si>
    <t xml:space="preserve">02 3 01 00000</t>
  </si>
  <si>
    <t xml:space="preserve">Дворцы и дома культуры, другие учреждения культуры </t>
  </si>
  <si>
    <t xml:space="preserve">02 3 01 01590</t>
  </si>
  <si>
    <t xml:space="preserve">02 3 01 70030</t>
  </si>
  <si>
    <t xml:space="preserve">Подпрограмма "Совершенствование культурно-досуговой деятельности"</t>
  </si>
  <si>
    <t xml:space="preserve">02 4 00 00000</t>
  </si>
  <si>
    <t xml:space="preserve">Основное мероприятие "Развитие, внедрение и популяризация , культурно-массовых мероприятий, клубных формирований"</t>
  </si>
  <si>
    <t xml:space="preserve">02 4 01 00000</t>
  </si>
  <si>
    <t xml:space="preserve">02 4 01 01590</t>
  </si>
  <si>
    <t xml:space="preserve">Передача полномочий в области культуры</t>
  </si>
  <si>
    <t xml:space="preserve">02 4 01 40010</t>
  </si>
  <si>
    <t xml:space="preserve">02 4 01 70030</t>
  </si>
  <si>
    <t xml:space="preserve">Основное мероприятие "Укрепление материально-технической базы учреждения"</t>
  </si>
  <si>
    <t xml:space="preserve">02 4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2 4 04 L4670</t>
  </si>
  <si>
    <t xml:space="preserve">Обеспечение проведения капитальных ремонтов домов культуры в сельских 
населенных пунктах, за исключением домов культуры, расположенных на территориях 
административных центров муниципальных районов
</t>
  </si>
  <si>
    <t xml:space="preserve">02 4 04 S1800</t>
  </si>
  <si>
    <t xml:space="preserve">Основное мероприятие "Реализация регионального проекта "Культурная среда""</t>
  </si>
  <si>
    <t xml:space="preserve">02 4 А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4 А1 55198</t>
  </si>
  <si>
    <t xml:space="preserve">20 0 04 01590</t>
  </si>
  <si>
    <t xml:space="preserve">Другие вопросы в области культуры, кинематографии</t>
  </si>
  <si>
    <t xml:space="preserve">Муниципальная программа "Сохранение исторического наследия Вожегодского муниципального района на 2021-2030 годы"</t>
  </si>
  <si>
    <t xml:space="preserve">22 0 00 00000</t>
  </si>
  <si>
    <t xml:space="preserve">Основное мероприятие "Популяризация объектов культурного наследия, организация мероприятий по функционированию объектов, находящихся в удовлетворительном состоянии"</t>
  </si>
  <si>
    <t xml:space="preserve">22 0 02 00000</t>
  </si>
  <si>
    <t xml:space="preserve">22 0 02 1459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Вожегодского муниципального района"</t>
  </si>
  <si>
    <t xml:space="preserve">14 0 09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14 0 09 72230</t>
  </si>
  <si>
    <t xml:space="preserve">Пенсионное обеспечение</t>
  </si>
  <si>
    <t xml:space="preserve">Основное мероприятие «Дополнительное пенсионное обеспечение»</t>
  </si>
  <si>
    <t xml:space="preserve">03 0 10 00000</t>
  </si>
  <si>
    <t xml:space="preserve">Доплаты к пенсиям   муниципальных служащих</t>
  </si>
  <si>
    <t xml:space="preserve">03 0 10 2036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отдельных категорий граждан в форме единых денежных компенсаций"</t>
  </si>
  <si>
    <t xml:space="preserve">02 1 02 00000</t>
  </si>
  <si>
    <t xml:space="preserve">02 1 02 10010</t>
  </si>
  <si>
    <t xml:space="preserve">02 2 02 00000</t>
  </si>
  <si>
    <t xml:space="preserve">02 2 02 10010</t>
  </si>
  <si>
    <t xml:space="preserve">02 3 02 00000</t>
  </si>
  <si>
    <t xml:space="preserve">02 3 02 10010</t>
  </si>
  <si>
    <t xml:space="preserve">02 4 02 00000</t>
  </si>
  <si>
    <t xml:space="preserve">02 4 02 10010</t>
  </si>
  <si>
    <t xml:space="preserve">02 4 02 40010</t>
  </si>
  <si>
    <t xml:space="preserve">Основное мероприятие "Предоставление мер социальной поддержки отдельным категориям граждан за счет средств  районного бюджета" </t>
  </si>
  <si>
    <t xml:space="preserve">03 0 01 00000</t>
  </si>
  <si>
    <t xml:space="preserve">03 0 01 10010</t>
  </si>
  <si>
    <t xml:space="preserve">Основное мероприятие "Оказание государственной поддержки отдельным категориям граждан на приобретение жилья в соответствии с федеральным и (или) областным законодательством"</t>
  </si>
  <si>
    <t xml:space="preserve">03 0 09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0 09 51760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03 0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0 Р1 72300</t>
  </si>
  <si>
    <t xml:space="preserve">Подпрограмма "Обеспечение  доступным  и  комфортным  жильем и коммунальными услугами граждан Российской Федерации"</t>
  </si>
  <si>
    <t xml:space="preserve">05 2 00 00000</t>
  </si>
  <si>
    <t xml:space="preserve">Основное мероприятие "Предоставление молодым семьям социальных выплат на приобретение (строительство) жилья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Основное мероприятие "Обеспечение доступным и комфортным жильем сельского населения"</t>
  </si>
  <si>
    <t xml:space="preserve">21 0 03 00000</t>
  </si>
  <si>
    <t xml:space="preserve"> Улучшение жилищных условий граждан, проживающих на сельских территориях</t>
  </si>
  <si>
    <t xml:space="preserve">21 0 03 L5764</t>
  </si>
  <si>
    <t xml:space="preserve">Мероприятия в области социальной политики</t>
  </si>
  <si>
    <t xml:space="preserve">82 4 00 00000</t>
  </si>
  <si>
    <t xml:space="preserve">Оказание других видов социальной помощи</t>
  </si>
  <si>
    <t xml:space="preserve">82 4 00 20370</t>
  </si>
  <si>
    <t xml:space="preserve">Массовый спорт</t>
  </si>
  <si>
    <t xml:space="preserve">Муниципальная программа "Развитие физической культуры и спорта, укрепление здоровья населения Вожегодского муниципального района на 2017-2025 годы"</t>
  </si>
  <si>
    <t xml:space="preserve">10 0 00 00000</t>
  </si>
  <si>
    <t xml:space="preserve">Подпрограмма "Физическая культура,  массовый спорт и подготовка спортивного резерва"</t>
  </si>
  <si>
    <t xml:space="preserve">10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0 1 01 00000</t>
  </si>
  <si>
    <t xml:space="preserve">Реализация мероприятий по развитию физической культуры и спорта, укреплению здоровья населения</t>
  </si>
  <si>
    <t xml:space="preserve">10 1 01 10150</t>
  </si>
  <si>
    <t xml:space="preserve">Передача полномочий в области физкультуры и спорта</t>
  </si>
  <si>
    <t xml:space="preserve">10 1 01 4002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10 1 02 00000</t>
  </si>
  <si>
    <t xml:space="preserve">МБУ "Физкультурно-оздоровительный комплекс"</t>
  </si>
  <si>
    <t xml:space="preserve">10 1 02 095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 спортивно-технологическим оборудованием </t>
  </si>
  <si>
    <t xml:space="preserve">10 1 02 S3241</t>
  </si>
  <si>
    <t xml:space="preserve">Основное мероприятие "Реализация регионального проекта "Спорт - норма жизни"</t>
  </si>
  <si>
    <t xml:space="preserve">10 1 P5 0000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10 1 P5 52280</t>
  </si>
  <si>
    <t xml:space="preserve">10 2 00 00000</t>
  </si>
  <si>
    <t xml:space="preserve">Основное мероприятие "Оказание муниципальных услуг и выполнение работ муниципальными учреждениями в сфере физической культуры и спорта"</t>
  </si>
  <si>
    <t xml:space="preserve">10 2 01 00000</t>
  </si>
  <si>
    <t xml:space="preserve">10 2 01 09590</t>
  </si>
  <si>
    <t xml:space="preserve">10 2 01 70030</t>
  </si>
  <si>
    <t xml:space="preserve">Основное мероприятие "Организация и проведение на территории муниципального образования области по месту жительства и (или) по месту отдыха организованных занятий граждан физической культурой"</t>
  </si>
  <si>
    <t xml:space="preserve">10 2 04 0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2 04 S1760</t>
  </si>
  <si>
    <t xml:space="preserve">Муниципальная программа "Укрепление общественного здоровья населения Вожегодского муниципального района на 2022-2025 годы"</t>
  </si>
  <si>
    <t xml:space="preserve">23 0 00 00000</t>
  </si>
  <si>
    <t xml:space="preserve">Основное мероприятие "Разработка и реализация здоровьесберегающих программ и программ по формированию культуры здорового образа жизни"</t>
  </si>
  <si>
    <t xml:space="preserve">23 0 01 00000</t>
  </si>
  <si>
    <t xml:space="preserve">23 0 01 10150</t>
  </si>
  <si>
    <t xml:space="preserve">Управление финансов и экономики Вожегодского муниципального района</t>
  </si>
  <si>
    <t xml:space="preserve">575</t>
  </si>
  <si>
    <t xml:space="preserve">Подпрограмма «Обеспечение реализации муниципальной программы «Управление муниципальными финансами в Вожегодском муниципальном районе на 2016-2025 годы»»</t>
  </si>
  <si>
    <t xml:space="preserve">16 3 00 00000</t>
  </si>
  <si>
    <t xml:space="preserve">Основное мероприятие "Обеспечение деятельности Управления финансов и экономики, как ответственного исполнителя муниципальной программы"</t>
  </si>
  <si>
    <t xml:space="preserve">16 3 01 00000</t>
  </si>
  <si>
    <t xml:space="preserve">16 3 01 00190</t>
  </si>
  <si>
    <t xml:space="preserve">16 3 01 55490</t>
  </si>
  <si>
    <t xml:space="preserve">16 3 01 70030</t>
  </si>
  <si>
    <t xml:space="preserve">16 3 01 723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Обеспечение сбалансированности бюджета Вожегодского муниципального района, повышение эффективности бюджетных расходов и совершенствование  межбюджетных отношений с муниципальными образованиями Вожегодского муниципального района  на 2016-2025 годы» </t>
  </si>
  <si>
    <t xml:space="preserve">16 1 00 00000</t>
  </si>
  <si>
    <t xml:space="preserve">Основное мероприятие "Выравнивание бюджетной обеспеченности поселений Вожегодского муниципального района"</t>
  </si>
  <si>
    <t xml:space="preserve">16 1 03 00000</t>
  </si>
  <si>
    <t xml:space="preserve">Дотации на выравнивание бюджетной обеспеченности</t>
  </si>
  <si>
    <t xml:space="preserve">16 1 03 70010</t>
  </si>
  <si>
    <t xml:space="preserve">Дотации</t>
  </si>
  <si>
    <t xml:space="preserve">510</t>
  </si>
  <si>
    <t xml:space="preserve">Дотации на выравнивание бюджетной обеспеченности за счет субвенции на выполнение отдельных государственных полномочий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16 1 03 72220</t>
  </si>
  <si>
    <t xml:space="preserve">Иные дотации</t>
  </si>
  <si>
    <t xml:space="preserve">Основное мероприятие "Поддержка  мер  по обеспечению сбалансированности бюджетов поселений"</t>
  </si>
  <si>
    <t xml:space="preserve">16 1 04 00000</t>
  </si>
  <si>
    <t xml:space="preserve">Дотации на поддержку мер по обеспечению сбалансированности бюджетов </t>
  </si>
  <si>
    <t xml:space="preserve">16 1 04 7002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общего характера бюджетам поселений"</t>
  </si>
  <si>
    <t xml:space="preserve">16 1 05 00000</t>
  </si>
  <si>
    <t xml:space="preserve">Иные межбюджетные трансферты на  реализацию расходных обязательств в части обеспечения выплаты заработной платы работникам муниципальных учреждений   </t>
  </si>
  <si>
    <t xml:space="preserve">16 1 05 70030</t>
  </si>
  <si>
    <t xml:space="preserve">Итого расходов</t>
  </si>
  <si>
    <t xml:space="preserve">Приложение 3</t>
  </si>
  <si>
    <t xml:space="preserve">Вожегодского муниципального округа </t>
  </si>
  <si>
    <t xml:space="preserve">Расходы районного бюджета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    (тыс. рублей)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</t>
  </si>
  <si>
    <t xml:space="preserve">Резервные фонды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Социальное обеспечение населения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районного бюджета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75 01 00 00 00 00 0000 000</t>
  </si>
  <si>
    <t xml:space="preserve">Источники внутреннего финансирования бюджета</t>
  </si>
  <si>
    <t xml:space="preserve">575 01 05 00 0000 0000 000</t>
  </si>
  <si>
    <t xml:space="preserve">Изменение остатков средств на счетах по учету средств бюджетов </t>
  </si>
  <si>
    <t xml:space="preserve">575 01 05 00 0000 0000 600</t>
  </si>
  <si>
    <t xml:space="preserve">Уменьшение остатков средств бюджетов</t>
  </si>
  <si>
    <t xml:space="preserve">575 01 05 02 0000 0000 600</t>
  </si>
  <si>
    <t xml:space="preserve">Уменьшение прочих остатков средств бюджетов</t>
  </si>
  <si>
    <t xml:space="preserve">575 01 05 02 0100 0000 610</t>
  </si>
  <si>
    <t xml:space="preserve">Уменьшение прочих остатков денежных средств бюджетов</t>
  </si>
  <si>
    <t xml:space="preserve">575 01 05 02 0105 0000 610</t>
  </si>
  <si>
    <t xml:space="preserve">Уменьшение прочих остатков денежных средств бюджетов муниципальных районов</t>
  </si>
  <si>
    <t xml:space="preserve">575 01 05 00 0000 0000 500</t>
  </si>
  <si>
    <t xml:space="preserve">Увеличение остатков средств бюджетов</t>
  </si>
  <si>
    <t xml:space="preserve">575 01 05 02 0000 0000 500</t>
  </si>
  <si>
    <t xml:space="preserve">Увеличение прочих остатков средств бюджетов</t>
  </si>
  <si>
    <t xml:space="preserve">575 01 05 02 0105 0000 510</t>
  </si>
  <si>
    <t xml:space="preserve">Увелич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0.0"/>
    <numFmt numFmtId="169" formatCode="00"/>
    <numFmt numFmtId="170" formatCode="_-* #,##0.00_р_._-;\-* #,##0.00_р_._-;_-* \-??_р_._-;_-@_-"/>
    <numFmt numFmtId="171" formatCode="_-* #,##0.0_р_._-;\-* #,##0.0_р_._-;_-* \-??_р_._-;_-@_-"/>
    <numFmt numFmtId="172" formatCode="_-* #,##0.0\ _₽_-;\-* #,##0.0\ _₽_-;_-* \-?\ _₽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.5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Приложение к решению с 1 по 16  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83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A63" activeCellId="0" sqref="A63:D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1.56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false" hidden="false" outlineLevel="0" max="257" min="5" style="1" width="8.99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/>
      <c r="C5" s="2"/>
      <c r="D5" s="2"/>
    </row>
    <row r="6" customFormat="false" ht="30.6" hidden="false" customHeight="true" outlineLevel="0" collapsed="false">
      <c r="A6" s="3" t="s">
        <v>4</v>
      </c>
      <c r="B6" s="3"/>
      <c r="C6" s="3"/>
      <c r="D6" s="3"/>
    </row>
    <row r="7" customFormat="false" ht="15.75" hidden="false" customHeight="tru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/>
      <c r="B8" s="6"/>
      <c r="C8" s="6"/>
      <c r="D8" s="7" t="s">
        <v>5</v>
      </c>
    </row>
    <row r="9" customFormat="false" ht="30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1" t="s">
        <v>12</v>
      </c>
      <c r="D10" s="11" t="s">
        <v>13</v>
      </c>
    </row>
    <row r="11" customFormat="false" ht="16.5" hidden="false" customHeight="true" outlineLevel="0" collapsed="false">
      <c r="A11" s="12" t="n">
        <v>10000000000000000</v>
      </c>
      <c r="B11" s="13" t="s">
        <v>14</v>
      </c>
      <c r="C11" s="14" t="n">
        <f aca="false">SUM(C12+C14+C19+C25+C27+C31+C33+C37+C43)</f>
        <v>177640</v>
      </c>
      <c r="D11" s="14" t="n">
        <f aca="false">SUM(D12+D14+D19+D25+D27+D31+D33+D37+D43)</f>
        <v>187802.2</v>
      </c>
    </row>
    <row r="12" customFormat="false" ht="18.75" hidden="false" customHeight="true" outlineLevel="0" collapsed="false">
      <c r="A12" s="12" t="n">
        <v>10100000000000000</v>
      </c>
      <c r="B12" s="15" t="s">
        <v>15</v>
      </c>
      <c r="C12" s="16" t="n">
        <f aca="false">C13</f>
        <v>134617</v>
      </c>
      <c r="D12" s="16" t="n">
        <f aca="false">D13</f>
        <v>141471.8</v>
      </c>
    </row>
    <row r="13" customFormat="false" ht="19.5" hidden="false" customHeight="true" outlineLevel="0" collapsed="false">
      <c r="A13" s="17" t="s">
        <v>16</v>
      </c>
      <c r="B13" s="18" t="s">
        <v>17</v>
      </c>
      <c r="C13" s="19" t="n">
        <v>134617</v>
      </c>
      <c r="D13" s="19" t="n">
        <v>141471.8</v>
      </c>
    </row>
    <row r="14" customFormat="false" ht="47.85" hidden="false" customHeight="true" outlineLevel="0" collapsed="false">
      <c r="A14" s="20" t="s">
        <v>18</v>
      </c>
      <c r="B14" s="21" t="s">
        <v>19</v>
      </c>
      <c r="C14" s="16" t="n">
        <f aca="false">SUM(C15:C18)</f>
        <v>11974</v>
      </c>
      <c r="D14" s="16" t="n">
        <f aca="false">SUM(D15:D18)</f>
        <v>14604.5</v>
      </c>
    </row>
    <row r="15" customFormat="false" ht="165" hidden="false" customHeight="true" outlineLevel="0" collapsed="false">
      <c r="A15" s="17" t="s">
        <v>20</v>
      </c>
      <c r="B15" s="18" t="s">
        <v>21</v>
      </c>
      <c r="C15" s="19" t="n">
        <v>5582</v>
      </c>
      <c r="D15" s="19" t="n">
        <v>7321.3</v>
      </c>
    </row>
    <row r="16" customFormat="false" ht="180.75" hidden="false" customHeight="true" outlineLevel="0" collapsed="false">
      <c r="A16" s="17" t="s">
        <v>22</v>
      </c>
      <c r="B16" s="18" t="s">
        <v>23</v>
      </c>
      <c r="C16" s="19" t="n">
        <v>39</v>
      </c>
      <c r="D16" s="19" t="n">
        <v>39.6</v>
      </c>
    </row>
    <row r="17" customFormat="false" ht="162.75" hidden="false" customHeight="true" outlineLevel="0" collapsed="false">
      <c r="A17" s="17" t="s">
        <v>24</v>
      </c>
      <c r="B17" s="18" t="s">
        <v>25</v>
      </c>
      <c r="C17" s="19" t="n">
        <v>7335</v>
      </c>
      <c r="D17" s="19" t="n">
        <v>8083.6</v>
      </c>
    </row>
    <row r="18" customFormat="false" ht="165" hidden="false" customHeight="true" outlineLevel="0" collapsed="false">
      <c r="A18" s="17" t="s">
        <v>26</v>
      </c>
      <c r="B18" s="18" t="s">
        <v>27</v>
      </c>
      <c r="C18" s="19" t="n">
        <v>-982</v>
      </c>
      <c r="D18" s="19" t="n">
        <v>-840</v>
      </c>
    </row>
    <row r="19" customFormat="false" ht="19.15" hidden="false" customHeight="true" outlineLevel="0" collapsed="false">
      <c r="A19" s="20" t="s">
        <v>28</v>
      </c>
      <c r="B19" s="21" t="s">
        <v>29</v>
      </c>
      <c r="C19" s="16" t="n">
        <f aca="false">SUM(C20:C24)</f>
        <v>21061</v>
      </c>
      <c r="D19" s="16" t="n">
        <f aca="false">SUM(D20:D24)</f>
        <v>21661.6</v>
      </c>
    </row>
    <row r="20" customFormat="false" ht="47.25" hidden="false" customHeight="false" outlineLevel="0" collapsed="false">
      <c r="A20" s="22" t="s">
        <v>30</v>
      </c>
      <c r="B20" s="17" t="s">
        <v>31</v>
      </c>
      <c r="C20" s="19" t="n">
        <v>14878</v>
      </c>
      <c r="D20" s="19" t="n">
        <v>14995.1</v>
      </c>
    </row>
    <row r="21" customFormat="false" ht="48.2" hidden="false" customHeight="true" outlineLevel="0" collapsed="false">
      <c r="A21" s="17" t="s">
        <v>32</v>
      </c>
      <c r="B21" s="23" t="s">
        <v>33</v>
      </c>
      <c r="C21" s="19" t="n">
        <v>4770</v>
      </c>
      <c r="D21" s="19" t="n">
        <v>4794.3</v>
      </c>
    </row>
    <row r="22" customFormat="false" ht="31.5" hidden="false" customHeight="true" outlineLevel="0" collapsed="false">
      <c r="A22" s="17" t="s">
        <v>34</v>
      </c>
      <c r="B22" s="24" t="s">
        <v>35</v>
      </c>
      <c r="C22" s="19" t="n">
        <v>420</v>
      </c>
      <c r="D22" s="19" t="n">
        <v>427.8</v>
      </c>
    </row>
    <row r="23" customFormat="false" ht="19.15" hidden="false" customHeight="true" outlineLevel="0" collapsed="false">
      <c r="A23" s="25" t="s">
        <v>36</v>
      </c>
      <c r="B23" s="18" t="s">
        <v>37</v>
      </c>
      <c r="C23" s="19" t="n">
        <v>198</v>
      </c>
      <c r="D23" s="19" t="n">
        <v>198.2</v>
      </c>
    </row>
    <row r="24" customFormat="false" ht="51" hidden="false" customHeight="true" outlineLevel="0" collapsed="false">
      <c r="A24" s="17" t="s">
        <v>38</v>
      </c>
      <c r="B24" s="18" t="s">
        <v>39</v>
      </c>
      <c r="C24" s="19" t="n">
        <v>795</v>
      </c>
      <c r="D24" s="19" t="n">
        <v>1246.2</v>
      </c>
    </row>
    <row r="25" customFormat="false" ht="17.65" hidden="false" customHeight="true" outlineLevel="0" collapsed="false">
      <c r="A25" s="12" t="n">
        <v>10800000000000000</v>
      </c>
      <c r="B25" s="21" t="s">
        <v>40</v>
      </c>
      <c r="C25" s="16" t="n">
        <f aca="false">C26</f>
        <v>1470</v>
      </c>
      <c r="D25" s="16" t="n">
        <f aca="false">D26</f>
        <v>1553.6</v>
      </c>
    </row>
    <row r="26" customFormat="false" ht="60" hidden="false" customHeight="true" outlineLevel="0" collapsed="false">
      <c r="A26" s="26" t="s">
        <v>41</v>
      </c>
      <c r="B26" s="27" t="s">
        <v>42</v>
      </c>
      <c r="C26" s="19" t="n">
        <v>1470</v>
      </c>
      <c r="D26" s="19" t="n">
        <v>1553.6</v>
      </c>
    </row>
    <row r="27" customFormat="false" ht="48.75" hidden="false" customHeight="true" outlineLevel="0" collapsed="false">
      <c r="A27" s="12" t="n">
        <v>11100000000000000</v>
      </c>
      <c r="B27" s="28" t="s">
        <v>43</v>
      </c>
      <c r="C27" s="16" t="n">
        <f aca="false">C28+C30+C29</f>
        <v>3847</v>
      </c>
      <c r="D27" s="16" t="n">
        <f aca="false">D28+D30+D29</f>
        <v>3766.2</v>
      </c>
    </row>
    <row r="28" customFormat="false" ht="113.25" hidden="false" customHeight="true" outlineLevel="0" collapsed="false">
      <c r="A28" s="17" t="s">
        <v>44</v>
      </c>
      <c r="B28" s="18" t="s">
        <v>45</v>
      </c>
      <c r="C28" s="19" t="n">
        <v>1573</v>
      </c>
      <c r="D28" s="19" t="n">
        <v>1550.5</v>
      </c>
    </row>
    <row r="29" customFormat="false" ht="120" hidden="false" customHeight="true" outlineLevel="0" collapsed="false">
      <c r="A29" s="17" t="s">
        <v>46</v>
      </c>
      <c r="B29" s="18" t="s">
        <v>47</v>
      </c>
      <c r="C29" s="19" t="n">
        <v>1194</v>
      </c>
      <c r="D29" s="19" t="n">
        <v>1152.5</v>
      </c>
    </row>
    <row r="30" customFormat="false" ht="47.25" hidden="false" customHeight="false" outlineLevel="0" collapsed="false">
      <c r="A30" s="17" t="s">
        <v>48</v>
      </c>
      <c r="B30" s="18" t="s">
        <v>49</v>
      </c>
      <c r="C30" s="19" t="n">
        <v>1080</v>
      </c>
      <c r="D30" s="19" t="n">
        <v>1063.2</v>
      </c>
    </row>
    <row r="31" customFormat="false" ht="40.5" hidden="false" customHeight="true" outlineLevel="0" collapsed="false">
      <c r="A31" s="20" t="s">
        <v>50</v>
      </c>
      <c r="B31" s="15" t="s">
        <v>51</v>
      </c>
      <c r="C31" s="16" t="n">
        <f aca="false">C32</f>
        <v>80</v>
      </c>
      <c r="D31" s="16" t="n">
        <f aca="false">D32</f>
        <v>81.4</v>
      </c>
    </row>
    <row r="32" customFormat="false" ht="33" hidden="false" customHeight="true" outlineLevel="0" collapsed="false">
      <c r="A32" s="17" t="s">
        <v>52</v>
      </c>
      <c r="B32" s="29" t="s">
        <v>53</v>
      </c>
      <c r="C32" s="19" t="n">
        <v>80</v>
      </c>
      <c r="D32" s="19" t="n">
        <v>81.4</v>
      </c>
    </row>
    <row r="33" customFormat="false" ht="33" hidden="false" customHeight="true" outlineLevel="0" collapsed="false">
      <c r="A33" s="20" t="s">
        <v>54</v>
      </c>
      <c r="B33" s="15" t="s">
        <v>55</v>
      </c>
      <c r="C33" s="16" t="n">
        <f aca="false">SUM(C34:C36)</f>
        <v>180</v>
      </c>
      <c r="D33" s="16" t="n">
        <f aca="false">SUM(D34:D36)</f>
        <v>207.1</v>
      </c>
    </row>
    <row r="34" customFormat="false" ht="50.45" hidden="false" customHeight="true" outlineLevel="0" collapsed="false">
      <c r="A34" s="17" t="s">
        <v>56</v>
      </c>
      <c r="B34" s="30" t="s">
        <v>57</v>
      </c>
      <c r="C34" s="19" t="n">
        <v>15</v>
      </c>
      <c r="D34" s="19" t="n">
        <v>16.8</v>
      </c>
    </row>
    <row r="35" customFormat="false" ht="49.5" hidden="false" customHeight="true" outlineLevel="0" collapsed="false">
      <c r="A35" s="22" t="s">
        <v>58</v>
      </c>
      <c r="B35" s="31" t="s">
        <v>59</v>
      </c>
      <c r="C35" s="19" t="n">
        <v>27</v>
      </c>
      <c r="D35" s="19" t="n">
        <v>45.6</v>
      </c>
    </row>
    <row r="36" customFormat="false" ht="33" hidden="false" customHeight="true" outlineLevel="0" collapsed="false">
      <c r="A36" s="32" t="s">
        <v>60</v>
      </c>
      <c r="B36" s="30" t="s">
        <v>61</v>
      </c>
      <c r="C36" s="33" t="n">
        <v>138</v>
      </c>
      <c r="D36" s="19" t="n">
        <v>144.7</v>
      </c>
    </row>
    <row r="37" customFormat="false" ht="31.7" hidden="false" customHeight="true" outlineLevel="0" collapsed="false">
      <c r="A37" s="34" t="s">
        <v>62</v>
      </c>
      <c r="B37" s="13" t="s">
        <v>63</v>
      </c>
      <c r="C37" s="16" t="n">
        <f aca="false">C38+C39+C40+C41+C42</f>
        <v>198</v>
      </c>
      <c r="D37" s="16" t="n">
        <f aca="false">D38+D39+D40+D41+D42</f>
        <v>207.3</v>
      </c>
    </row>
    <row r="38" customFormat="false" ht="126" hidden="false" customHeight="false" outlineLevel="0" collapsed="false">
      <c r="A38" s="17" t="s">
        <v>64</v>
      </c>
      <c r="B38" s="35" t="s">
        <v>65</v>
      </c>
      <c r="C38" s="19" t="n">
        <v>54</v>
      </c>
      <c r="D38" s="19" t="n">
        <v>54.1</v>
      </c>
    </row>
    <row r="39" customFormat="false" ht="78.75" hidden="false" customHeight="true" outlineLevel="0" collapsed="false">
      <c r="A39" s="17" t="s">
        <v>66</v>
      </c>
      <c r="B39" s="18" t="s">
        <v>67</v>
      </c>
      <c r="C39" s="19" t="n">
        <v>17</v>
      </c>
      <c r="D39" s="19" t="n">
        <v>58.9</v>
      </c>
    </row>
    <row r="40" customFormat="false" ht="65.25" hidden="false" customHeight="true" outlineLevel="0" collapsed="false">
      <c r="A40" s="17" t="s">
        <v>68</v>
      </c>
      <c r="B40" s="18" t="s">
        <v>69</v>
      </c>
      <c r="C40" s="19" t="n">
        <v>72</v>
      </c>
      <c r="D40" s="19" t="n">
        <v>20.7</v>
      </c>
    </row>
    <row r="41" customFormat="false" ht="126" hidden="false" customHeight="true" outlineLevel="0" collapsed="false">
      <c r="A41" s="17" t="s">
        <v>70</v>
      </c>
      <c r="B41" s="36" t="s">
        <v>71</v>
      </c>
      <c r="C41" s="37" t="n">
        <v>19</v>
      </c>
      <c r="D41" s="37" t="n">
        <v>30.8</v>
      </c>
    </row>
    <row r="42" customFormat="false" ht="111.75" hidden="false" customHeight="true" outlineLevel="0" collapsed="false">
      <c r="A42" s="17" t="s">
        <v>72</v>
      </c>
      <c r="B42" s="38" t="s">
        <v>73</v>
      </c>
      <c r="C42" s="19" t="n">
        <v>36</v>
      </c>
      <c r="D42" s="19" t="n">
        <v>42.8</v>
      </c>
    </row>
    <row r="43" customFormat="false" ht="15.75" hidden="false" customHeight="true" outlineLevel="0" collapsed="false">
      <c r="A43" s="20" t="s">
        <v>74</v>
      </c>
      <c r="B43" s="15" t="s">
        <v>75</v>
      </c>
      <c r="C43" s="14" t="n">
        <v>4213</v>
      </c>
      <c r="D43" s="14" t="n">
        <v>4248.7</v>
      </c>
    </row>
    <row r="44" customFormat="false" ht="16.5" hidden="false" customHeight="true" outlineLevel="0" collapsed="false">
      <c r="A44" s="12" t="n">
        <v>20000000000000000</v>
      </c>
      <c r="B44" s="15" t="s">
        <v>76</v>
      </c>
      <c r="C44" s="16" t="n">
        <f aca="false">C45+C73</f>
        <v>588082.7</v>
      </c>
      <c r="D44" s="16" t="n">
        <f aca="false">D46+D63+D70+D73+D50+D75</f>
        <v>499933.7</v>
      </c>
    </row>
    <row r="45" customFormat="false" ht="47.25" hidden="false" customHeight="false" outlineLevel="0" collapsed="false">
      <c r="A45" s="12" t="n">
        <v>20200000000000000</v>
      </c>
      <c r="B45" s="15" t="s">
        <v>77</v>
      </c>
      <c r="C45" s="39" t="n">
        <f aca="false">C46+C50+C63+C70</f>
        <v>587825.6</v>
      </c>
      <c r="D45" s="39" t="n">
        <f aca="false">D46+D50+D63+D70</f>
        <v>499833.8</v>
      </c>
    </row>
    <row r="46" customFormat="false" ht="33" hidden="false" customHeight="true" outlineLevel="0" collapsed="false">
      <c r="A46" s="40" t="s">
        <v>78</v>
      </c>
      <c r="B46" s="41" t="s">
        <v>79</v>
      </c>
      <c r="C46" s="39" t="n">
        <f aca="false">SUM(C47:C49)</f>
        <v>128533</v>
      </c>
      <c r="D46" s="39" t="n">
        <f aca="false">SUM(D47:D49)</f>
        <v>128533</v>
      </c>
    </row>
    <row r="47" customFormat="false" ht="54" hidden="false" customHeight="true" outlineLevel="0" collapsed="false">
      <c r="A47" s="17" t="s">
        <v>80</v>
      </c>
      <c r="B47" s="18" t="s">
        <v>81</v>
      </c>
      <c r="C47" s="19" t="n">
        <v>55584</v>
      </c>
      <c r="D47" s="19" t="n">
        <v>55584</v>
      </c>
    </row>
    <row r="48" customFormat="false" ht="47.25" hidden="false" customHeight="false" outlineLevel="0" collapsed="false">
      <c r="A48" s="17" t="s">
        <v>82</v>
      </c>
      <c r="B48" s="18" t="s">
        <v>83</v>
      </c>
      <c r="C48" s="19" t="n">
        <v>4453.5</v>
      </c>
      <c r="D48" s="19" t="n">
        <v>4453.5</v>
      </c>
    </row>
    <row r="49" customFormat="false" ht="63" hidden="false" customHeight="false" outlineLevel="0" collapsed="false">
      <c r="A49" s="42" t="s">
        <v>84</v>
      </c>
      <c r="B49" s="43" t="s">
        <v>85</v>
      </c>
      <c r="C49" s="19" t="n">
        <v>68495.5</v>
      </c>
      <c r="D49" s="19" t="n">
        <v>68495.5</v>
      </c>
    </row>
    <row r="50" customFormat="false" ht="47.25" hidden="false" customHeight="false" outlineLevel="0" collapsed="false">
      <c r="A50" s="20" t="s">
        <v>86</v>
      </c>
      <c r="B50" s="21" t="s">
        <v>87</v>
      </c>
      <c r="C50" s="16" t="n">
        <f aca="false">SUM(C51:C62)</f>
        <v>305087.4</v>
      </c>
      <c r="D50" s="16" t="n">
        <f aca="false">SUM(D51:D62)</f>
        <v>217499.4</v>
      </c>
    </row>
    <row r="51" customFormat="false" ht="142.5" hidden="false" customHeight="true" outlineLevel="0" collapsed="false">
      <c r="A51" s="17" t="s">
        <v>88</v>
      </c>
      <c r="B51" s="27" t="s">
        <v>89</v>
      </c>
      <c r="C51" s="19" t="n">
        <v>72474.4</v>
      </c>
      <c r="D51" s="19" t="n">
        <v>43505.1</v>
      </c>
    </row>
    <row r="52" customFormat="false" ht="111" hidden="false" customHeight="true" outlineLevel="0" collapsed="false">
      <c r="A52" s="17" t="s">
        <v>90</v>
      </c>
      <c r="B52" s="27" t="s">
        <v>91</v>
      </c>
      <c r="C52" s="19" t="n">
        <v>78964.7</v>
      </c>
      <c r="D52" s="19" t="n">
        <v>20449</v>
      </c>
    </row>
    <row r="53" customFormat="false" ht="54.75" hidden="false" customHeight="true" outlineLevel="0" collapsed="false">
      <c r="A53" s="17" t="s">
        <v>92</v>
      </c>
      <c r="B53" s="18" t="s">
        <v>93</v>
      </c>
      <c r="C53" s="19" t="n">
        <v>96043.7</v>
      </c>
      <c r="D53" s="19" t="n">
        <v>96043.7</v>
      </c>
    </row>
    <row r="54" customFormat="false" ht="78.75" hidden="false" customHeight="false" outlineLevel="0" collapsed="false">
      <c r="A54" s="17" t="s">
        <v>94</v>
      </c>
      <c r="B54" s="18" t="s">
        <v>95</v>
      </c>
      <c r="C54" s="19" t="n">
        <v>4939.2</v>
      </c>
      <c r="D54" s="19" t="n">
        <v>4939.2</v>
      </c>
    </row>
    <row r="55" customFormat="false" ht="63" hidden="false" customHeight="false" outlineLevel="0" collapsed="false">
      <c r="A55" s="17" t="s">
        <v>96</v>
      </c>
      <c r="B55" s="18" t="s">
        <v>97</v>
      </c>
      <c r="C55" s="19" t="n">
        <v>742.5</v>
      </c>
      <c r="D55" s="19" t="n">
        <v>742.5</v>
      </c>
    </row>
    <row r="56" customFormat="false" ht="47.25" hidden="false" customHeight="false" outlineLevel="0" collapsed="false">
      <c r="A56" s="17" t="s">
        <v>98</v>
      </c>
      <c r="B56" s="18" t="s">
        <v>99</v>
      </c>
      <c r="C56" s="19" t="n">
        <v>297</v>
      </c>
      <c r="D56" s="19" t="n">
        <v>297</v>
      </c>
    </row>
    <row r="57" customFormat="false" ht="36.75" hidden="false" customHeight="true" outlineLevel="0" collapsed="false">
      <c r="A57" s="17" t="s">
        <v>100</v>
      </c>
      <c r="B57" s="44" t="s">
        <v>101</v>
      </c>
      <c r="C57" s="19" t="n">
        <v>270.9</v>
      </c>
      <c r="D57" s="19" t="n">
        <v>270.9</v>
      </c>
    </row>
    <row r="58" customFormat="false" ht="36.75" hidden="false" customHeight="true" outlineLevel="0" collapsed="false">
      <c r="A58" s="17" t="s">
        <v>102</v>
      </c>
      <c r="B58" s="44" t="s">
        <v>103</v>
      </c>
      <c r="C58" s="19" t="n">
        <v>12126.5</v>
      </c>
      <c r="D58" s="19" t="n">
        <v>12126.5</v>
      </c>
    </row>
    <row r="59" customFormat="false" ht="47.25" hidden="false" customHeight="false" outlineLevel="0" collapsed="false">
      <c r="A59" s="17" t="s">
        <v>104</v>
      </c>
      <c r="B59" s="45" t="s">
        <v>105</v>
      </c>
      <c r="C59" s="19" t="n">
        <v>1791</v>
      </c>
      <c r="D59" s="19" t="n">
        <v>1791</v>
      </c>
    </row>
    <row r="60" customFormat="false" ht="47.25" hidden="false" customHeight="false" outlineLevel="0" collapsed="false">
      <c r="A60" s="17" t="s">
        <v>106</v>
      </c>
      <c r="B60" s="46" t="s">
        <v>107</v>
      </c>
      <c r="C60" s="19" t="n">
        <v>2214.5</v>
      </c>
      <c r="D60" s="19" t="n">
        <v>2214.5</v>
      </c>
    </row>
    <row r="61" customFormat="false" ht="110.25" hidden="false" customHeight="false" outlineLevel="0" collapsed="false">
      <c r="A61" s="17" t="s">
        <v>108</v>
      </c>
      <c r="B61" s="46" t="s">
        <v>109</v>
      </c>
      <c r="C61" s="19" t="n">
        <v>632.1</v>
      </c>
      <c r="D61" s="19" t="n">
        <v>632.1</v>
      </c>
    </row>
    <row r="62" customFormat="false" ht="31.5" hidden="false" customHeight="false" outlineLevel="0" collapsed="false">
      <c r="A62" s="17" t="s">
        <v>110</v>
      </c>
      <c r="B62" s="18" t="s">
        <v>111</v>
      </c>
      <c r="C62" s="19" t="n">
        <v>34590.9</v>
      </c>
      <c r="D62" s="19" t="n">
        <v>34487.9</v>
      </c>
    </row>
    <row r="63" customFormat="false" ht="37.5" hidden="false" customHeight="true" outlineLevel="0" collapsed="false">
      <c r="A63" s="20" t="s">
        <v>112</v>
      </c>
      <c r="B63" s="21" t="s">
        <v>113</v>
      </c>
      <c r="C63" s="16" t="n">
        <f aca="false">SUM(C64:C69)</f>
        <v>135342.3</v>
      </c>
      <c r="D63" s="16" t="n">
        <f aca="false">SUM(D64:D69)</f>
        <v>134938.9</v>
      </c>
    </row>
    <row r="64" customFormat="false" ht="47.25" hidden="false" customHeight="false" outlineLevel="0" collapsed="false">
      <c r="A64" s="47" t="s">
        <v>114</v>
      </c>
      <c r="B64" s="48" t="s">
        <v>115</v>
      </c>
      <c r="C64" s="49" t="n">
        <v>127454.6</v>
      </c>
      <c r="D64" s="49" t="n">
        <v>127095.6</v>
      </c>
    </row>
    <row r="65" customFormat="false" ht="78.75" hidden="false" customHeight="false" outlineLevel="0" collapsed="false">
      <c r="A65" s="50" t="s">
        <v>116</v>
      </c>
      <c r="B65" s="18" t="s">
        <v>117</v>
      </c>
      <c r="C65" s="19" t="n">
        <v>17.7</v>
      </c>
      <c r="D65" s="19" t="n">
        <v>17.7</v>
      </c>
    </row>
    <row r="66" customFormat="false" ht="94.5" hidden="false" customHeight="false" outlineLevel="0" collapsed="false">
      <c r="A66" s="17" t="s">
        <v>118</v>
      </c>
      <c r="B66" s="18" t="s">
        <v>119</v>
      </c>
      <c r="C66" s="19" t="n">
        <v>1012.3</v>
      </c>
      <c r="D66" s="19" t="n">
        <v>1012.3</v>
      </c>
    </row>
    <row r="67" customFormat="false" ht="94.5" hidden="false" customHeight="false" outlineLevel="0" collapsed="false">
      <c r="A67" s="17" t="s">
        <v>120</v>
      </c>
      <c r="B67" s="18" t="s">
        <v>121</v>
      </c>
      <c r="C67" s="19" t="n">
        <v>150.5</v>
      </c>
      <c r="D67" s="19" t="n">
        <v>150.5</v>
      </c>
    </row>
    <row r="68" customFormat="false" ht="78.75" hidden="false" customHeight="false" outlineLevel="0" collapsed="false">
      <c r="A68" s="17" t="s">
        <v>122</v>
      </c>
      <c r="B68" s="18" t="s">
        <v>123</v>
      </c>
      <c r="C68" s="19" t="n">
        <v>4707.4</v>
      </c>
      <c r="D68" s="19" t="n">
        <v>4707.4</v>
      </c>
    </row>
    <row r="69" customFormat="false" ht="47.25" hidden="false" customHeight="false" outlineLevel="0" collapsed="false">
      <c r="A69" s="17" t="s">
        <v>124</v>
      </c>
      <c r="B69" s="51" t="s">
        <v>125</v>
      </c>
      <c r="C69" s="37" t="n">
        <v>1999.8</v>
      </c>
      <c r="D69" s="37" t="n">
        <v>1955.4</v>
      </c>
    </row>
    <row r="70" customFormat="false" ht="15.75" hidden="false" customHeight="false" outlineLevel="0" collapsed="false">
      <c r="A70" s="40" t="s">
        <v>126</v>
      </c>
      <c r="B70" s="52" t="s">
        <v>127</v>
      </c>
      <c r="C70" s="39" t="n">
        <f aca="false">SUM(C71:C72)</f>
        <v>18862.9</v>
      </c>
      <c r="D70" s="39" t="n">
        <f aca="false">SUM(D71:D72)</f>
        <v>18862.5</v>
      </c>
    </row>
    <row r="71" customFormat="false" ht="83.45" hidden="false" customHeight="true" outlineLevel="0" collapsed="false">
      <c r="A71" s="17" t="s">
        <v>128</v>
      </c>
      <c r="B71" s="18" t="s">
        <v>129</v>
      </c>
      <c r="C71" s="19" t="n">
        <v>17298.4</v>
      </c>
      <c r="D71" s="19" t="n">
        <v>17298</v>
      </c>
    </row>
    <row r="72" customFormat="false" ht="47.25" hidden="false" customHeight="false" outlineLevel="0" collapsed="false">
      <c r="A72" s="17" t="s">
        <v>130</v>
      </c>
      <c r="B72" s="53" t="s">
        <v>131</v>
      </c>
      <c r="C72" s="19" t="n">
        <v>1564.5</v>
      </c>
      <c r="D72" s="19" t="n">
        <v>1564.5</v>
      </c>
    </row>
    <row r="73" customFormat="false" ht="15.75" hidden="false" customHeight="false" outlineLevel="0" collapsed="false">
      <c r="A73" s="20" t="s">
        <v>132</v>
      </c>
      <c r="B73" s="21" t="s">
        <v>133</v>
      </c>
      <c r="C73" s="16" t="n">
        <f aca="false">C74</f>
        <v>257.1</v>
      </c>
      <c r="D73" s="16" t="n">
        <f aca="false">D74</f>
        <v>257.1</v>
      </c>
    </row>
    <row r="74" customFormat="false" ht="63" hidden="false" customHeight="false" outlineLevel="0" collapsed="false">
      <c r="A74" s="54" t="s">
        <v>134</v>
      </c>
      <c r="B74" s="27" t="s">
        <v>135</v>
      </c>
      <c r="C74" s="19" t="n">
        <v>257.1</v>
      </c>
      <c r="D74" s="19" t="n">
        <v>257.1</v>
      </c>
    </row>
    <row r="75" customFormat="false" ht="47.25" hidden="false" customHeight="false" outlineLevel="0" collapsed="false">
      <c r="A75" s="55" t="s">
        <v>136</v>
      </c>
      <c r="B75" s="56" t="s">
        <v>137</v>
      </c>
      <c r="C75" s="16" t="str">
        <f aca="false">C76</f>
        <v>-</v>
      </c>
      <c r="D75" s="16" t="n">
        <f aca="false">D76</f>
        <v>-157.2</v>
      </c>
    </row>
    <row r="76" customFormat="false" ht="63" hidden="false" customHeight="false" outlineLevel="0" collapsed="false">
      <c r="A76" s="54" t="s">
        <v>138</v>
      </c>
      <c r="B76" s="57" t="s">
        <v>139</v>
      </c>
      <c r="C76" s="19" t="s">
        <v>140</v>
      </c>
      <c r="D76" s="19" t="n">
        <v>-157.2</v>
      </c>
    </row>
    <row r="77" customFormat="false" ht="15.75" hidden="false" customHeight="false" outlineLevel="0" collapsed="false">
      <c r="A77" s="58" t="s">
        <v>141</v>
      </c>
      <c r="B77" s="56"/>
      <c r="C77" s="59" t="n">
        <f aca="false">C44+C11</f>
        <v>765722.7</v>
      </c>
      <c r="D77" s="59" t="n">
        <f aca="false">D44+D11</f>
        <v>687735.9</v>
      </c>
    </row>
    <row r="79" customFormat="false" ht="12.75" hidden="false" customHeight="false" outlineLevel="0" collapsed="false">
      <c r="C79" s="60"/>
      <c r="D79" s="60"/>
    </row>
    <row r="83" customFormat="false" ht="12.75" hidden="false" customHeight="false" outlineLevel="0" collapsed="false">
      <c r="C83" s="60"/>
      <c r="D83" s="60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51"/>
  <sheetViews>
    <sheetView showFormulas="false" showGridLines="true" showRowColHeaders="true" showZeros="true" rightToLeft="false" tabSelected="false" showOutlineSymbols="true" defaultGridColor="true" view="normal" topLeftCell="A816" colorId="64" zoomScale="70" zoomScaleNormal="70" zoomScalePageLayoutView="70" workbookViewId="0">
      <selection pane="topLeft" activeCell="A810" activeCellId="0" sqref="A810:H8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" width="41.42"/>
    <col collapsed="false" customWidth="true" hidden="false" outlineLevel="0" max="2" min="2" style="62" width="7.85"/>
    <col collapsed="false" customWidth="true" hidden="false" outlineLevel="0" max="3" min="3" style="62" width="5.13"/>
    <col collapsed="false" customWidth="true" hidden="false" outlineLevel="0" max="4" min="4" style="62" width="5.56"/>
    <col collapsed="false" customWidth="true" hidden="false" outlineLevel="0" max="5" min="5" style="62" width="16.28"/>
    <col collapsed="false" customWidth="true" hidden="false" outlineLevel="0" max="6" min="6" style="62" width="7.7"/>
    <col collapsed="false" customWidth="true" hidden="false" outlineLevel="0" max="7" min="7" style="62" width="20.13"/>
    <col collapsed="false" customWidth="true" hidden="false" outlineLevel="0" max="8" min="8" style="62" width="20.28"/>
    <col collapsed="false" customWidth="false" hidden="false" outlineLevel="0" max="257" min="9" style="62" width="9.14"/>
  </cols>
  <sheetData>
    <row r="1" customFormat="false" ht="15.75" hidden="false" customHeight="false" outlineLevel="0" collapsed="false">
      <c r="B1" s="2" t="s">
        <v>142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63" t="s">
        <v>143</v>
      </c>
      <c r="C2" s="63"/>
      <c r="D2" s="63"/>
      <c r="E2" s="63"/>
      <c r="F2" s="63"/>
      <c r="G2" s="63"/>
      <c r="H2" s="63"/>
    </row>
    <row r="3" customFormat="false" ht="15.75" hidden="false" customHeight="false" outlineLevel="0" collapsed="false">
      <c r="B3" s="2" t="s">
        <v>144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9" hidden="false" customHeight="true" outlineLevel="0" collapsed="false">
      <c r="A5" s="64"/>
      <c r="B5" s="65"/>
      <c r="C5" s="65"/>
      <c r="D5" s="65"/>
      <c r="E5" s="65"/>
      <c r="F5" s="65"/>
      <c r="G5" s="65"/>
      <c r="H5" s="65"/>
    </row>
    <row r="6" customFormat="false" ht="79.5" hidden="false" customHeight="true" outlineLevel="0" collapsed="false">
      <c r="A6" s="66" t="s">
        <v>145</v>
      </c>
      <c r="B6" s="66"/>
      <c r="C6" s="66"/>
      <c r="D6" s="66"/>
      <c r="E6" s="66"/>
      <c r="F6" s="66"/>
      <c r="G6" s="66"/>
      <c r="H6" s="66"/>
    </row>
    <row r="7" customFormat="false" ht="15.75" hidden="false" customHeight="false" outlineLevel="0" collapsed="false">
      <c r="A7" s="67"/>
      <c r="B7" s="68"/>
      <c r="C7" s="68"/>
      <c r="D7" s="68"/>
      <c r="E7" s="68"/>
      <c r="F7" s="68"/>
      <c r="G7" s="68"/>
      <c r="H7" s="68"/>
    </row>
    <row r="8" customFormat="false" ht="15.75" hidden="false" customHeight="false" outlineLevel="0" collapsed="false">
      <c r="A8" s="69" t="s">
        <v>146</v>
      </c>
      <c r="B8" s="69"/>
      <c r="C8" s="69"/>
      <c r="D8" s="69"/>
      <c r="E8" s="69"/>
      <c r="F8" s="69"/>
      <c r="G8" s="69"/>
      <c r="H8" s="69"/>
    </row>
    <row r="9" customFormat="false" ht="37.5" hidden="false" customHeight="true" outlineLevel="0" collapsed="false">
      <c r="A9" s="70" t="s">
        <v>147</v>
      </c>
      <c r="B9" s="70" t="s">
        <v>148</v>
      </c>
      <c r="C9" s="70" t="s">
        <v>149</v>
      </c>
      <c r="D9" s="70" t="s">
        <v>150</v>
      </c>
      <c r="E9" s="70" t="s">
        <v>151</v>
      </c>
      <c r="F9" s="71" t="s">
        <v>152</v>
      </c>
      <c r="G9" s="72" t="s">
        <v>8</v>
      </c>
      <c r="H9" s="72" t="s">
        <v>9</v>
      </c>
    </row>
    <row r="10" customFormat="false" ht="15.75" hidden="false" customHeight="false" outlineLevel="0" collapsed="false">
      <c r="A10" s="73" t="n">
        <v>1</v>
      </c>
      <c r="B10" s="73" t="n">
        <v>2</v>
      </c>
      <c r="C10" s="73" t="n">
        <v>3</v>
      </c>
      <c r="D10" s="73" t="n">
        <v>4</v>
      </c>
      <c r="E10" s="73" t="n">
        <v>5</v>
      </c>
      <c r="F10" s="73" t="n">
        <v>6</v>
      </c>
      <c r="G10" s="73" t="n">
        <v>7</v>
      </c>
      <c r="H10" s="73" t="n">
        <v>8</v>
      </c>
    </row>
    <row r="11" customFormat="false" ht="47.25" hidden="false" customHeight="false" outlineLevel="0" collapsed="false">
      <c r="A11" s="74" t="s">
        <v>153</v>
      </c>
      <c r="B11" s="72" t="s">
        <v>154</v>
      </c>
      <c r="C11" s="75"/>
      <c r="D11" s="75"/>
      <c r="E11" s="75"/>
      <c r="F11" s="75"/>
      <c r="G11" s="76" t="n">
        <f aca="false">G12+G39+G160+G204</f>
        <v>225673.5</v>
      </c>
      <c r="H11" s="76" t="n">
        <f aca="false">H12+H39+H160+H204</f>
        <v>224491.3</v>
      </c>
    </row>
    <row r="12" customFormat="false" ht="36.75" hidden="false" customHeight="true" outlineLevel="0" collapsed="false">
      <c r="A12" s="77" t="s">
        <v>155</v>
      </c>
      <c r="B12" s="75" t="s">
        <v>154</v>
      </c>
      <c r="C12" s="75" t="s">
        <v>156</v>
      </c>
      <c r="D12" s="75"/>
      <c r="E12" s="75"/>
      <c r="F12" s="75"/>
      <c r="G12" s="78" t="n">
        <f aca="false">G13</f>
        <v>53.2</v>
      </c>
      <c r="H12" s="78" t="n">
        <f aca="false">H13</f>
        <v>53.2</v>
      </c>
    </row>
    <row r="13" customFormat="false" ht="51" hidden="false" customHeight="true" outlineLevel="0" collapsed="false">
      <c r="A13" s="77" t="s">
        <v>157</v>
      </c>
      <c r="B13" s="75" t="s">
        <v>154</v>
      </c>
      <c r="C13" s="75" t="s">
        <v>156</v>
      </c>
      <c r="D13" s="75" t="s">
        <v>158</v>
      </c>
      <c r="E13" s="75"/>
      <c r="F13" s="75"/>
      <c r="G13" s="78" t="n">
        <f aca="false">G14+G25</f>
        <v>53.2</v>
      </c>
      <c r="H13" s="78" t="n">
        <f aca="false">H14+H25</f>
        <v>53.2</v>
      </c>
    </row>
    <row r="14" customFormat="false" ht="84" hidden="false" customHeight="true" outlineLevel="0" collapsed="false">
      <c r="A14" s="77" t="s">
        <v>159</v>
      </c>
      <c r="B14" s="75" t="s">
        <v>154</v>
      </c>
      <c r="C14" s="75" t="s">
        <v>156</v>
      </c>
      <c r="D14" s="75" t="s">
        <v>158</v>
      </c>
      <c r="E14" s="75" t="s">
        <v>160</v>
      </c>
      <c r="F14" s="75"/>
      <c r="G14" s="78" t="n">
        <f aca="false">G15</f>
        <v>28.2</v>
      </c>
      <c r="H14" s="78" t="n">
        <f aca="false">H15</f>
        <v>28.2</v>
      </c>
    </row>
    <row r="15" customFormat="false" ht="31.5" hidden="false" customHeight="true" outlineLevel="0" collapsed="false">
      <c r="A15" s="79" t="s">
        <v>161</v>
      </c>
      <c r="B15" s="75" t="s">
        <v>154</v>
      </c>
      <c r="C15" s="75" t="s">
        <v>156</v>
      </c>
      <c r="D15" s="75" t="s">
        <v>158</v>
      </c>
      <c r="E15" s="75" t="s">
        <v>162</v>
      </c>
      <c r="F15" s="75"/>
      <c r="G15" s="78" t="n">
        <f aca="false">G19+G22+G16</f>
        <v>28.2</v>
      </c>
      <c r="H15" s="78" t="n">
        <f aca="false">H19+H22+H16</f>
        <v>28.2</v>
      </c>
    </row>
    <row r="16" customFormat="false" ht="63" hidden="false" customHeight="false" outlineLevel="0" collapsed="false">
      <c r="A16" s="79" t="s">
        <v>163</v>
      </c>
      <c r="B16" s="75" t="s">
        <v>154</v>
      </c>
      <c r="C16" s="75" t="s">
        <v>156</v>
      </c>
      <c r="D16" s="75" t="s">
        <v>158</v>
      </c>
      <c r="E16" s="75" t="s">
        <v>164</v>
      </c>
      <c r="F16" s="75"/>
      <c r="G16" s="78" t="n">
        <f aca="false">G17</f>
        <v>14</v>
      </c>
      <c r="H16" s="78" t="n">
        <f aca="false">H17</f>
        <v>14</v>
      </c>
    </row>
    <row r="17" customFormat="false" ht="31.5" hidden="false" customHeight="true" outlineLevel="0" collapsed="false">
      <c r="A17" s="79" t="s">
        <v>165</v>
      </c>
      <c r="B17" s="75" t="s">
        <v>154</v>
      </c>
      <c r="C17" s="75" t="s">
        <v>156</v>
      </c>
      <c r="D17" s="75" t="s">
        <v>158</v>
      </c>
      <c r="E17" s="75" t="s">
        <v>166</v>
      </c>
      <c r="F17" s="75"/>
      <c r="G17" s="78" t="n">
        <f aca="false">G18</f>
        <v>14</v>
      </c>
      <c r="H17" s="78" t="n">
        <f aca="false">H18</f>
        <v>14</v>
      </c>
    </row>
    <row r="18" customFormat="false" ht="31.5" hidden="false" customHeight="true" outlineLevel="0" collapsed="false">
      <c r="A18" s="77" t="s">
        <v>167</v>
      </c>
      <c r="B18" s="75" t="s">
        <v>154</v>
      </c>
      <c r="C18" s="75" t="s">
        <v>156</v>
      </c>
      <c r="D18" s="75" t="s">
        <v>158</v>
      </c>
      <c r="E18" s="75" t="s">
        <v>166</v>
      </c>
      <c r="F18" s="75" t="s">
        <v>168</v>
      </c>
      <c r="G18" s="78" t="n">
        <v>14</v>
      </c>
      <c r="H18" s="78" t="n">
        <v>14</v>
      </c>
    </row>
    <row r="19" customFormat="false" ht="48.2" hidden="false" customHeight="true" outlineLevel="0" collapsed="false">
      <c r="A19" s="79" t="s">
        <v>169</v>
      </c>
      <c r="B19" s="75" t="s">
        <v>154</v>
      </c>
      <c r="C19" s="75" t="s">
        <v>156</v>
      </c>
      <c r="D19" s="75" t="s">
        <v>158</v>
      </c>
      <c r="E19" s="75" t="s">
        <v>170</v>
      </c>
      <c r="F19" s="75"/>
      <c r="G19" s="78" t="n">
        <f aca="false">G20</f>
        <v>10</v>
      </c>
      <c r="H19" s="78" t="n">
        <f aca="false">H20</f>
        <v>10</v>
      </c>
    </row>
    <row r="20" customFormat="false" ht="30.75" hidden="false" customHeight="true" outlineLevel="0" collapsed="false">
      <c r="A20" s="79" t="s">
        <v>171</v>
      </c>
      <c r="B20" s="75" t="s">
        <v>154</v>
      </c>
      <c r="C20" s="75" t="s">
        <v>156</v>
      </c>
      <c r="D20" s="75" t="s">
        <v>158</v>
      </c>
      <c r="E20" s="75" t="s">
        <v>172</v>
      </c>
      <c r="F20" s="75"/>
      <c r="G20" s="78" t="n">
        <f aca="false">G21</f>
        <v>10</v>
      </c>
      <c r="H20" s="78" t="n">
        <f aca="false">H21</f>
        <v>10</v>
      </c>
    </row>
    <row r="21" customFormat="false" ht="48.2" hidden="false" customHeight="true" outlineLevel="0" collapsed="false">
      <c r="A21" s="77" t="s">
        <v>173</v>
      </c>
      <c r="B21" s="75" t="s">
        <v>154</v>
      </c>
      <c r="C21" s="75" t="s">
        <v>156</v>
      </c>
      <c r="D21" s="75" t="s">
        <v>158</v>
      </c>
      <c r="E21" s="75" t="s">
        <v>172</v>
      </c>
      <c r="F21" s="75" t="s">
        <v>174</v>
      </c>
      <c r="G21" s="78" t="n">
        <v>10</v>
      </c>
      <c r="H21" s="78" t="n">
        <v>10</v>
      </c>
    </row>
    <row r="22" customFormat="false" ht="30" hidden="false" customHeight="true" outlineLevel="0" collapsed="false">
      <c r="A22" s="79" t="s">
        <v>175</v>
      </c>
      <c r="B22" s="75" t="s">
        <v>154</v>
      </c>
      <c r="C22" s="75" t="s">
        <v>156</v>
      </c>
      <c r="D22" s="75" t="s">
        <v>158</v>
      </c>
      <c r="E22" s="75" t="s">
        <v>176</v>
      </c>
      <c r="F22" s="75"/>
      <c r="G22" s="78" t="n">
        <f aca="false">G23</f>
        <v>4.2</v>
      </c>
      <c r="H22" s="78" t="n">
        <f aca="false">H23</f>
        <v>4.2</v>
      </c>
    </row>
    <row r="23" customFormat="false" ht="34.5" hidden="false" customHeight="true" outlineLevel="0" collapsed="false">
      <c r="A23" s="79" t="s">
        <v>165</v>
      </c>
      <c r="B23" s="75" t="s">
        <v>154</v>
      </c>
      <c r="C23" s="75" t="s">
        <v>156</v>
      </c>
      <c r="D23" s="75" t="s">
        <v>158</v>
      </c>
      <c r="E23" s="75" t="s">
        <v>177</v>
      </c>
      <c r="F23" s="75"/>
      <c r="G23" s="78" t="n">
        <f aca="false">G24</f>
        <v>4.2</v>
      </c>
      <c r="H23" s="78" t="n">
        <f aca="false">H24</f>
        <v>4.2</v>
      </c>
    </row>
    <row r="24" customFormat="false" ht="15.75" hidden="false" customHeight="false" outlineLevel="0" collapsed="false">
      <c r="A24" s="77" t="s">
        <v>167</v>
      </c>
      <c r="B24" s="75" t="s">
        <v>154</v>
      </c>
      <c r="C24" s="75" t="s">
        <v>156</v>
      </c>
      <c r="D24" s="75" t="s">
        <v>158</v>
      </c>
      <c r="E24" s="75" t="s">
        <v>177</v>
      </c>
      <c r="F24" s="75" t="s">
        <v>168</v>
      </c>
      <c r="G24" s="78" t="n">
        <v>4.2</v>
      </c>
      <c r="H24" s="78" t="n">
        <v>4.2</v>
      </c>
    </row>
    <row r="25" customFormat="false" ht="94.5" hidden="false" customHeight="false" outlineLevel="0" collapsed="false">
      <c r="A25" s="80" t="s">
        <v>178</v>
      </c>
      <c r="B25" s="81" t="s">
        <v>154</v>
      </c>
      <c r="C25" s="81" t="s">
        <v>156</v>
      </c>
      <c r="D25" s="81" t="s">
        <v>158</v>
      </c>
      <c r="E25" s="81" t="s">
        <v>179</v>
      </c>
      <c r="F25" s="81"/>
      <c r="G25" s="82" t="n">
        <f aca="false">G26</f>
        <v>25</v>
      </c>
      <c r="H25" s="82" t="n">
        <f aca="false">H26</f>
        <v>25</v>
      </c>
    </row>
    <row r="26" customFormat="false" ht="63" hidden="false" customHeight="false" outlineLevel="0" collapsed="false">
      <c r="A26" s="77" t="s">
        <v>180</v>
      </c>
      <c r="B26" s="75" t="s">
        <v>154</v>
      </c>
      <c r="C26" s="75" t="s">
        <v>156</v>
      </c>
      <c r="D26" s="75" t="s">
        <v>158</v>
      </c>
      <c r="E26" s="75" t="s">
        <v>181</v>
      </c>
      <c r="F26" s="75"/>
      <c r="G26" s="78" t="n">
        <f aca="false">G27+G30+G33+G36</f>
        <v>25</v>
      </c>
      <c r="H26" s="78" t="n">
        <f aca="false">H27+H30+H33+H36</f>
        <v>25</v>
      </c>
    </row>
    <row r="27" customFormat="false" ht="63" hidden="false" customHeight="false" outlineLevel="0" collapsed="false">
      <c r="A27" s="77" t="s">
        <v>182</v>
      </c>
      <c r="B27" s="75" t="s">
        <v>154</v>
      </c>
      <c r="C27" s="75" t="s">
        <v>156</v>
      </c>
      <c r="D27" s="75" t="s">
        <v>158</v>
      </c>
      <c r="E27" s="75" t="s">
        <v>183</v>
      </c>
      <c r="F27" s="75"/>
      <c r="G27" s="78" t="n">
        <f aca="false">G28</f>
        <v>10</v>
      </c>
      <c r="H27" s="78" t="n">
        <f aca="false">H28</f>
        <v>10</v>
      </c>
    </row>
    <row r="28" customFormat="false" ht="47.25" hidden="false" customHeight="false" outlineLevel="0" collapsed="false">
      <c r="A28" s="77" t="s">
        <v>184</v>
      </c>
      <c r="B28" s="75" t="s">
        <v>154</v>
      </c>
      <c r="C28" s="75" t="s">
        <v>156</v>
      </c>
      <c r="D28" s="75" t="s">
        <v>158</v>
      </c>
      <c r="E28" s="75" t="s">
        <v>185</v>
      </c>
      <c r="F28" s="75"/>
      <c r="G28" s="78" t="n">
        <f aca="false">G29</f>
        <v>10</v>
      </c>
      <c r="H28" s="78" t="n">
        <f aca="false">H29</f>
        <v>10</v>
      </c>
    </row>
    <row r="29" customFormat="false" ht="47.25" hidden="false" customHeight="false" outlineLevel="0" collapsed="false">
      <c r="A29" s="77" t="s">
        <v>173</v>
      </c>
      <c r="B29" s="75" t="s">
        <v>154</v>
      </c>
      <c r="C29" s="75" t="s">
        <v>156</v>
      </c>
      <c r="D29" s="75" t="s">
        <v>158</v>
      </c>
      <c r="E29" s="75" t="s">
        <v>185</v>
      </c>
      <c r="F29" s="75" t="s">
        <v>174</v>
      </c>
      <c r="G29" s="78" t="n">
        <v>10</v>
      </c>
      <c r="H29" s="78" t="n">
        <v>10</v>
      </c>
    </row>
    <row r="30" customFormat="false" ht="168.75" hidden="false" customHeight="true" outlineLevel="0" collapsed="false">
      <c r="A30" s="77" t="s">
        <v>186</v>
      </c>
      <c r="B30" s="75" t="s">
        <v>154</v>
      </c>
      <c r="C30" s="75" t="s">
        <v>156</v>
      </c>
      <c r="D30" s="75" t="s">
        <v>158</v>
      </c>
      <c r="E30" s="75" t="s">
        <v>187</v>
      </c>
      <c r="F30" s="75"/>
      <c r="G30" s="78" t="n">
        <f aca="false">G31</f>
        <v>10</v>
      </c>
      <c r="H30" s="78" t="n">
        <f aca="false">H31</f>
        <v>10</v>
      </c>
    </row>
    <row r="31" customFormat="false" ht="47.25" hidden="false" customHeight="false" outlineLevel="0" collapsed="false">
      <c r="A31" s="77" t="s">
        <v>184</v>
      </c>
      <c r="B31" s="75" t="s">
        <v>154</v>
      </c>
      <c r="C31" s="75" t="s">
        <v>156</v>
      </c>
      <c r="D31" s="75" t="s">
        <v>158</v>
      </c>
      <c r="E31" s="75" t="s">
        <v>188</v>
      </c>
      <c r="F31" s="75"/>
      <c r="G31" s="78" t="n">
        <f aca="false">G32</f>
        <v>10</v>
      </c>
      <c r="H31" s="78" t="n">
        <f aca="false">H32</f>
        <v>10</v>
      </c>
    </row>
    <row r="32" customFormat="false" ht="47.25" hidden="false" customHeight="false" outlineLevel="0" collapsed="false">
      <c r="A32" s="77" t="s">
        <v>173</v>
      </c>
      <c r="B32" s="75" t="s">
        <v>154</v>
      </c>
      <c r="C32" s="75" t="s">
        <v>156</v>
      </c>
      <c r="D32" s="75" t="s">
        <v>158</v>
      </c>
      <c r="E32" s="75" t="s">
        <v>188</v>
      </c>
      <c r="F32" s="75" t="s">
        <v>174</v>
      </c>
      <c r="G32" s="78" t="n">
        <v>10</v>
      </c>
      <c r="H32" s="78" t="n">
        <v>10</v>
      </c>
    </row>
    <row r="33" customFormat="false" ht="126" hidden="false" customHeight="false" outlineLevel="0" collapsed="false">
      <c r="A33" s="77" t="s">
        <v>189</v>
      </c>
      <c r="B33" s="75" t="s">
        <v>154</v>
      </c>
      <c r="C33" s="75" t="s">
        <v>156</v>
      </c>
      <c r="D33" s="75" t="s">
        <v>158</v>
      </c>
      <c r="E33" s="75" t="s">
        <v>190</v>
      </c>
      <c r="F33" s="75"/>
      <c r="G33" s="78" t="n">
        <f aca="false">G34</f>
        <v>0</v>
      </c>
      <c r="H33" s="78" t="n">
        <f aca="false">H34</f>
        <v>0</v>
      </c>
    </row>
    <row r="34" customFormat="false" ht="47.25" hidden="false" customHeight="false" outlineLevel="0" collapsed="false">
      <c r="A34" s="77" t="s">
        <v>184</v>
      </c>
      <c r="B34" s="75" t="s">
        <v>154</v>
      </c>
      <c r="C34" s="75" t="s">
        <v>156</v>
      </c>
      <c r="D34" s="75" t="s">
        <v>158</v>
      </c>
      <c r="E34" s="75" t="s">
        <v>191</v>
      </c>
      <c r="F34" s="75"/>
      <c r="G34" s="78" t="n">
        <f aca="false">G35</f>
        <v>0</v>
      </c>
      <c r="H34" s="78" t="n">
        <f aca="false">H35</f>
        <v>0</v>
      </c>
    </row>
    <row r="35" customFormat="false" ht="47.25" hidden="false" customHeight="false" outlineLevel="0" collapsed="false">
      <c r="A35" s="77" t="s">
        <v>173</v>
      </c>
      <c r="B35" s="75" t="s">
        <v>154</v>
      </c>
      <c r="C35" s="75" t="s">
        <v>156</v>
      </c>
      <c r="D35" s="75" t="s">
        <v>158</v>
      </c>
      <c r="E35" s="75" t="s">
        <v>191</v>
      </c>
      <c r="F35" s="75" t="s">
        <v>174</v>
      </c>
      <c r="G35" s="78" t="n">
        <v>0</v>
      </c>
      <c r="H35" s="78" t="n">
        <v>0</v>
      </c>
    </row>
    <row r="36" customFormat="false" ht="126" hidden="false" customHeight="false" outlineLevel="0" collapsed="false">
      <c r="A36" s="77" t="s">
        <v>192</v>
      </c>
      <c r="B36" s="75" t="s">
        <v>154</v>
      </c>
      <c r="C36" s="75" t="s">
        <v>156</v>
      </c>
      <c r="D36" s="75" t="s">
        <v>158</v>
      </c>
      <c r="E36" s="75" t="s">
        <v>193</v>
      </c>
      <c r="F36" s="75"/>
      <c r="G36" s="78" t="n">
        <f aca="false">G37</f>
        <v>5</v>
      </c>
      <c r="H36" s="78" t="n">
        <f aca="false">H37</f>
        <v>5</v>
      </c>
    </row>
    <row r="37" customFormat="false" ht="47.25" hidden="false" customHeight="false" outlineLevel="0" collapsed="false">
      <c r="A37" s="77" t="s">
        <v>184</v>
      </c>
      <c r="B37" s="75" t="s">
        <v>154</v>
      </c>
      <c r="C37" s="75" t="s">
        <v>156</v>
      </c>
      <c r="D37" s="75" t="s">
        <v>158</v>
      </c>
      <c r="E37" s="75" t="s">
        <v>194</v>
      </c>
      <c r="F37" s="75"/>
      <c r="G37" s="78" t="n">
        <f aca="false">G38</f>
        <v>5</v>
      </c>
      <c r="H37" s="78" t="n">
        <f aca="false">H38</f>
        <v>5</v>
      </c>
    </row>
    <row r="38" customFormat="false" ht="47.25" hidden="false" customHeight="false" outlineLevel="0" collapsed="false">
      <c r="A38" s="77" t="s">
        <v>173</v>
      </c>
      <c r="B38" s="75" t="s">
        <v>154</v>
      </c>
      <c r="C38" s="75" t="s">
        <v>156</v>
      </c>
      <c r="D38" s="75" t="s">
        <v>158</v>
      </c>
      <c r="E38" s="75" t="s">
        <v>194</v>
      </c>
      <c r="F38" s="75" t="s">
        <v>174</v>
      </c>
      <c r="G38" s="78" t="n">
        <v>5</v>
      </c>
      <c r="H38" s="78" t="n">
        <v>5</v>
      </c>
    </row>
    <row r="39" customFormat="false" ht="15.75" hidden="false" customHeight="false" outlineLevel="0" collapsed="false">
      <c r="A39" s="77" t="s">
        <v>195</v>
      </c>
      <c r="B39" s="75" t="s">
        <v>154</v>
      </c>
      <c r="C39" s="75" t="s">
        <v>196</v>
      </c>
      <c r="D39" s="75"/>
      <c r="E39" s="75"/>
      <c r="F39" s="75"/>
      <c r="G39" s="78" t="n">
        <f aca="false">G40+G54+G93+G108+G119</f>
        <v>221596.3</v>
      </c>
      <c r="H39" s="78" t="n">
        <f aca="false">H40+H54+H93+H108+H119</f>
        <v>220535.3</v>
      </c>
    </row>
    <row r="40" customFormat="false" ht="15.75" hidden="false" customHeight="false" outlineLevel="0" collapsed="false">
      <c r="A40" s="77" t="s">
        <v>197</v>
      </c>
      <c r="B40" s="75" t="s">
        <v>154</v>
      </c>
      <c r="C40" s="75" t="s">
        <v>196</v>
      </c>
      <c r="D40" s="75" t="s">
        <v>198</v>
      </c>
      <c r="E40" s="75"/>
      <c r="F40" s="75"/>
      <c r="G40" s="78" t="n">
        <f aca="false">G41</f>
        <v>49982.1</v>
      </c>
      <c r="H40" s="78" t="n">
        <f aca="false">H41</f>
        <v>49915.5</v>
      </c>
    </row>
    <row r="41" customFormat="false" ht="63" hidden="false" customHeight="false" outlineLevel="0" collapsed="false">
      <c r="A41" s="77" t="s">
        <v>199</v>
      </c>
      <c r="B41" s="75" t="s">
        <v>154</v>
      </c>
      <c r="C41" s="75" t="s">
        <v>196</v>
      </c>
      <c r="D41" s="75" t="s">
        <v>198</v>
      </c>
      <c r="E41" s="75" t="s">
        <v>200</v>
      </c>
      <c r="F41" s="75"/>
      <c r="G41" s="78" t="n">
        <f aca="false">G42</f>
        <v>49982.1</v>
      </c>
      <c r="H41" s="78" t="n">
        <f aca="false">H42</f>
        <v>49915.5</v>
      </c>
    </row>
    <row r="42" customFormat="false" ht="96.75" hidden="false" customHeight="true" outlineLevel="0" collapsed="false">
      <c r="A42" s="77" t="s">
        <v>201</v>
      </c>
      <c r="B42" s="75" t="s">
        <v>154</v>
      </c>
      <c r="C42" s="75" t="s">
        <v>196</v>
      </c>
      <c r="D42" s="75" t="s">
        <v>198</v>
      </c>
      <c r="E42" s="75" t="s">
        <v>202</v>
      </c>
      <c r="F42" s="75"/>
      <c r="G42" s="78" t="n">
        <f aca="false">G43</f>
        <v>49982.1</v>
      </c>
      <c r="H42" s="78" t="n">
        <f aca="false">H43</f>
        <v>49915.5</v>
      </c>
    </row>
    <row r="43" customFormat="false" ht="64.9" hidden="false" customHeight="true" outlineLevel="0" collapsed="false">
      <c r="A43" s="77" t="s">
        <v>203</v>
      </c>
      <c r="B43" s="75" t="s">
        <v>154</v>
      </c>
      <c r="C43" s="75" t="s">
        <v>196</v>
      </c>
      <c r="D43" s="75" t="s">
        <v>198</v>
      </c>
      <c r="E43" s="75" t="s">
        <v>204</v>
      </c>
      <c r="F43" s="75"/>
      <c r="G43" s="78" t="n">
        <f aca="false">G44+G50+G46+G48+G52</f>
        <v>49982.1</v>
      </c>
      <c r="H43" s="78" t="n">
        <f aca="false">H44+H50+H46+H48+H53</f>
        <v>49915.5</v>
      </c>
    </row>
    <row r="44" customFormat="false" ht="15.75" hidden="false" customHeight="false" outlineLevel="0" collapsed="false">
      <c r="A44" s="77" t="s">
        <v>205</v>
      </c>
      <c r="B44" s="75" t="s">
        <v>154</v>
      </c>
      <c r="C44" s="75" t="s">
        <v>196</v>
      </c>
      <c r="D44" s="75" t="s">
        <v>198</v>
      </c>
      <c r="E44" s="75" t="s">
        <v>206</v>
      </c>
      <c r="F44" s="75"/>
      <c r="G44" s="78" t="n">
        <f aca="false">G45</f>
        <v>9869.7</v>
      </c>
      <c r="H44" s="78" t="n">
        <f aca="false">H45</f>
        <v>9819.9</v>
      </c>
    </row>
    <row r="45" customFormat="false" ht="19.5" hidden="false" customHeight="true" outlineLevel="0" collapsed="false">
      <c r="A45" s="77" t="s">
        <v>167</v>
      </c>
      <c r="B45" s="75" t="s">
        <v>154</v>
      </c>
      <c r="C45" s="75" t="s">
        <v>196</v>
      </c>
      <c r="D45" s="75" t="s">
        <v>198</v>
      </c>
      <c r="E45" s="75" t="s">
        <v>206</v>
      </c>
      <c r="F45" s="75" t="s">
        <v>168</v>
      </c>
      <c r="G45" s="78" t="n">
        <v>9869.7</v>
      </c>
      <c r="H45" s="78" t="n">
        <v>9819.9</v>
      </c>
    </row>
    <row r="46" customFormat="false" ht="31.5" hidden="false" customHeight="true" outlineLevel="0" collapsed="false">
      <c r="A46" s="77" t="s">
        <v>165</v>
      </c>
      <c r="B46" s="75" t="s">
        <v>154</v>
      </c>
      <c r="C46" s="75" t="s">
        <v>196</v>
      </c>
      <c r="D46" s="75" t="s">
        <v>198</v>
      </c>
      <c r="E46" s="75" t="s">
        <v>207</v>
      </c>
      <c r="F46" s="75"/>
      <c r="G46" s="78" t="n">
        <f aca="false">G47</f>
        <v>938.3</v>
      </c>
      <c r="H46" s="78" t="n">
        <f aca="false">H47</f>
        <v>921.5</v>
      </c>
    </row>
    <row r="47" customFormat="false" ht="19.5" hidden="false" customHeight="true" outlineLevel="0" collapsed="false">
      <c r="A47" s="77" t="s">
        <v>167</v>
      </c>
      <c r="B47" s="75" t="s">
        <v>154</v>
      </c>
      <c r="C47" s="75" t="s">
        <v>196</v>
      </c>
      <c r="D47" s="75" t="s">
        <v>198</v>
      </c>
      <c r="E47" s="75" t="s">
        <v>207</v>
      </c>
      <c r="F47" s="75" t="s">
        <v>168</v>
      </c>
      <c r="G47" s="78" t="n">
        <v>938.3</v>
      </c>
      <c r="H47" s="78" t="n">
        <v>921.5</v>
      </c>
    </row>
    <row r="48" customFormat="false" ht="63" hidden="false" customHeight="false" outlineLevel="0" collapsed="false">
      <c r="A48" s="77" t="s">
        <v>208</v>
      </c>
      <c r="B48" s="75" t="s">
        <v>154</v>
      </c>
      <c r="C48" s="75" t="s">
        <v>196</v>
      </c>
      <c r="D48" s="75" t="s">
        <v>198</v>
      </c>
      <c r="E48" s="75" t="s">
        <v>209</v>
      </c>
      <c r="F48" s="75"/>
      <c r="G48" s="78" t="n">
        <f aca="false">G49</f>
        <v>3488.1</v>
      </c>
      <c r="H48" s="78" t="n">
        <f aca="false">H49</f>
        <v>3488.1</v>
      </c>
    </row>
    <row r="49" customFormat="false" ht="19.5" hidden="false" customHeight="true" outlineLevel="0" collapsed="false">
      <c r="A49" s="77" t="s">
        <v>167</v>
      </c>
      <c r="B49" s="75" t="s">
        <v>154</v>
      </c>
      <c r="C49" s="75" t="s">
        <v>196</v>
      </c>
      <c r="D49" s="75" t="s">
        <v>198</v>
      </c>
      <c r="E49" s="75" t="s">
        <v>209</v>
      </c>
      <c r="F49" s="75" t="s">
        <v>168</v>
      </c>
      <c r="G49" s="78" t="n">
        <v>3488.1</v>
      </c>
      <c r="H49" s="78" t="n">
        <v>3488.1</v>
      </c>
    </row>
    <row r="50" customFormat="false" ht="71.25" hidden="false" customHeight="true" outlineLevel="0" collapsed="false">
      <c r="A50" s="77" t="s">
        <v>210</v>
      </c>
      <c r="B50" s="75" t="s">
        <v>154</v>
      </c>
      <c r="C50" s="75" t="s">
        <v>196</v>
      </c>
      <c r="D50" s="75" t="s">
        <v>198</v>
      </c>
      <c r="E50" s="75" t="s">
        <v>211</v>
      </c>
      <c r="F50" s="75"/>
      <c r="G50" s="78" t="n">
        <f aca="false">G51</f>
        <v>35682.6</v>
      </c>
      <c r="H50" s="78" t="n">
        <f aca="false">H51</f>
        <v>35682.6</v>
      </c>
    </row>
    <row r="51" customFormat="false" ht="19.5" hidden="false" customHeight="true" outlineLevel="0" collapsed="false">
      <c r="A51" s="77" t="s">
        <v>167</v>
      </c>
      <c r="B51" s="75" t="s">
        <v>154</v>
      </c>
      <c r="C51" s="75" t="s">
        <v>196</v>
      </c>
      <c r="D51" s="75" t="s">
        <v>198</v>
      </c>
      <c r="E51" s="75" t="s">
        <v>211</v>
      </c>
      <c r="F51" s="75" t="s">
        <v>168</v>
      </c>
      <c r="G51" s="78" t="n">
        <v>35682.6</v>
      </c>
      <c r="H51" s="78" t="n">
        <v>35682.6</v>
      </c>
    </row>
    <row r="52" customFormat="false" ht="99.75" hidden="false" customHeight="true" outlineLevel="0" collapsed="false">
      <c r="A52" s="77" t="s">
        <v>212</v>
      </c>
      <c r="B52" s="75" t="s">
        <v>154</v>
      </c>
      <c r="C52" s="75" t="s">
        <v>196</v>
      </c>
      <c r="D52" s="75" t="s">
        <v>198</v>
      </c>
      <c r="E52" s="75" t="s">
        <v>213</v>
      </c>
      <c r="F52" s="75"/>
      <c r="G52" s="78" t="n">
        <f aca="false">G53</f>
        <v>3.40000000000001</v>
      </c>
      <c r="H52" s="78" t="n">
        <f aca="false">H53</f>
        <v>3.4</v>
      </c>
    </row>
    <row r="53" customFormat="false" ht="15.75" hidden="false" customHeight="false" outlineLevel="0" collapsed="false">
      <c r="A53" s="77" t="s">
        <v>167</v>
      </c>
      <c r="B53" s="75" t="s">
        <v>154</v>
      </c>
      <c r="C53" s="75" t="s">
        <v>196</v>
      </c>
      <c r="D53" s="75" t="s">
        <v>198</v>
      </c>
      <c r="E53" s="75" t="s">
        <v>213</v>
      </c>
      <c r="F53" s="75" t="s">
        <v>168</v>
      </c>
      <c r="G53" s="78" t="n">
        <v>3.40000000000001</v>
      </c>
      <c r="H53" s="78" t="n">
        <v>3.4</v>
      </c>
    </row>
    <row r="54" customFormat="false" ht="18.75" hidden="false" customHeight="true" outlineLevel="0" collapsed="false">
      <c r="A54" s="77" t="s">
        <v>214</v>
      </c>
      <c r="B54" s="75" t="s">
        <v>154</v>
      </c>
      <c r="C54" s="75" t="s">
        <v>196</v>
      </c>
      <c r="D54" s="75" t="s">
        <v>215</v>
      </c>
      <c r="E54" s="75"/>
      <c r="F54" s="75"/>
      <c r="G54" s="78" t="n">
        <f aca="false">G55+G89</f>
        <v>134660.8</v>
      </c>
      <c r="H54" s="78" t="n">
        <f aca="false">H55+H89</f>
        <v>133666.4</v>
      </c>
    </row>
    <row r="55" customFormat="false" ht="65.25" hidden="false" customHeight="true" outlineLevel="0" collapsed="false">
      <c r="A55" s="77" t="s">
        <v>199</v>
      </c>
      <c r="B55" s="75" t="s">
        <v>154</v>
      </c>
      <c r="C55" s="75" t="s">
        <v>196</v>
      </c>
      <c r="D55" s="75" t="s">
        <v>215</v>
      </c>
      <c r="E55" s="75" t="s">
        <v>200</v>
      </c>
      <c r="F55" s="75"/>
      <c r="G55" s="78" t="n">
        <f aca="false">G56</f>
        <v>134377.3</v>
      </c>
      <c r="H55" s="78" t="n">
        <f aca="false">H56</f>
        <v>133382.9</v>
      </c>
    </row>
    <row r="56" customFormat="false" ht="37.5" hidden="false" customHeight="true" outlineLevel="0" collapsed="false">
      <c r="A56" s="77" t="s">
        <v>216</v>
      </c>
      <c r="B56" s="75" t="s">
        <v>154</v>
      </c>
      <c r="C56" s="75" t="s">
        <v>196</v>
      </c>
      <c r="D56" s="75" t="s">
        <v>215</v>
      </c>
      <c r="E56" s="75" t="s">
        <v>217</v>
      </c>
      <c r="F56" s="75"/>
      <c r="G56" s="78" t="n">
        <f aca="false">G62+G71+G80+G57+G83+G86</f>
        <v>134377.3</v>
      </c>
      <c r="H56" s="78" t="n">
        <f aca="false">H62+H71+H80+H57+H83+H88</f>
        <v>133382.9</v>
      </c>
    </row>
    <row r="57" customFormat="false" ht="47.25" hidden="false" customHeight="false" outlineLevel="0" collapsed="false">
      <c r="A57" s="77" t="s">
        <v>218</v>
      </c>
      <c r="B57" s="75" t="s">
        <v>154</v>
      </c>
      <c r="C57" s="75" t="s">
        <v>196</v>
      </c>
      <c r="D57" s="75" t="s">
        <v>215</v>
      </c>
      <c r="E57" s="75" t="s">
        <v>219</v>
      </c>
      <c r="F57" s="75"/>
      <c r="G57" s="78" t="n">
        <f aca="false">G58+G60</f>
        <v>3938.8</v>
      </c>
      <c r="H57" s="78" t="n">
        <f aca="false">H58+H60</f>
        <v>3938.8</v>
      </c>
    </row>
    <row r="58" customFormat="false" ht="78.75" hidden="false" customHeight="false" outlineLevel="0" collapsed="false">
      <c r="A58" s="77" t="s">
        <v>220</v>
      </c>
      <c r="B58" s="75" t="s">
        <v>154</v>
      </c>
      <c r="C58" s="75" t="s">
        <v>196</v>
      </c>
      <c r="D58" s="75" t="s">
        <v>215</v>
      </c>
      <c r="E58" s="75" t="s">
        <v>221</v>
      </c>
      <c r="F58" s="75"/>
      <c r="G58" s="78" t="n">
        <f aca="false">G59</f>
        <v>3938.8</v>
      </c>
      <c r="H58" s="78" t="n">
        <f aca="false">H59</f>
        <v>3938.8</v>
      </c>
    </row>
    <row r="59" customFormat="false" ht="15.75" hidden="false" customHeight="false" outlineLevel="0" collapsed="false">
      <c r="A59" s="77" t="s">
        <v>167</v>
      </c>
      <c r="B59" s="75" t="s">
        <v>154</v>
      </c>
      <c r="C59" s="75" t="s">
        <v>196</v>
      </c>
      <c r="D59" s="75" t="s">
        <v>215</v>
      </c>
      <c r="E59" s="75" t="s">
        <v>221</v>
      </c>
      <c r="F59" s="75" t="s">
        <v>168</v>
      </c>
      <c r="G59" s="78" t="n">
        <f aca="false">3860+78.8</f>
        <v>3938.8</v>
      </c>
      <c r="H59" s="78" t="n">
        <v>3938.8</v>
      </c>
    </row>
    <row r="60" customFormat="false" ht="47.25" hidden="true" customHeight="true" outlineLevel="0" collapsed="false">
      <c r="A60" s="77" t="s">
        <v>222</v>
      </c>
      <c r="B60" s="75" t="s">
        <v>154</v>
      </c>
      <c r="C60" s="75" t="s">
        <v>196</v>
      </c>
      <c r="D60" s="75" t="s">
        <v>215</v>
      </c>
      <c r="E60" s="75" t="s">
        <v>223</v>
      </c>
      <c r="F60" s="75"/>
      <c r="G60" s="78" t="n">
        <f aca="false">G61</f>
        <v>0</v>
      </c>
      <c r="H60" s="78" t="n">
        <f aca="false">H61</f>
        <v>0</v>
      </c>
    </row>
    <row r="61" customFormat="false" ht="15.75" hidden="true" customHeight="true" outlineLevel="0" collapsed="false">
      <c r="A61" s="77" t="s">
        <v>167</v>
      </c>
      <c r="B61" s="75" t="s">
        <v>154</v>
      </c>
      <c r="C61" s="75" t="s">
        <v>196</v>
      </c>
      <c r="D61" s="75" t="s">
        <v>215</v>
      </c>
      <c r="E61" s="75" t="s">
        <v>223</v>
      </c>
      <c r="F61" s="75" t="s">
        <v>168</v>
      </c>
      <c r="G61" s="78" t="n">
        <v>0</v>
      </c>
      <c r="H61" s="78" t="n">
        <v>0</v>
      </c>
    </row>
    <row r="62" customFormat="false" ht="83.45" hidden="false" customHeight="true" outlineLevel="0" collapsed="false">
      <c r="A62" s="77" t="s">
        <v>224</v>
      </c>
      <c r="B62" s="75" t="s">
        <v>154</v>
      </c>
      <c r="C62" s="75" t="s">
        <v>196</v>
      </c>
      <c r="D62" s="75" t="s">
        <v>215</v>
      </c>
      <c r="E62" s="75" t="s">
        <v>225</v>
      </c>
      <c r="F62" s="75"/>
      <c r="G62" s="78" t="n">
        <f aca="false">G63+G69+G67+G65</f>
        <v>120505.2</v>
      </c>
      <c r="H62" s="78" t="n">
        <f aca="false">H63+H69+H67+H65</f>
        <v>120486.1</v>
      </c>
    </row>
    <row r="63" customFormat="false" ht="32.25" hidden="false" customHeight="true" outlineLevel="0" collapsed="false">
      <c r="A63" s="77" t="s">
        <v>165</v>
      </c>
      <c r="B63" s="75" t="s">
        <v>154</v>
      </c>
      <c r="C63" s="75" t="s">
        <v>196</v>
      </c>
      <c r="D63" s="75" t="s">
        <v>215</v>
      </c>
      <c r="E63" s="75" t="s">
        <v>226</v>
      </c>
      <c r="F63" s="75"/>
      <c r="G63" s="78" t="n">
        <f aca="false">G64</f>
        <v>35169.9</v>
      </c>
      <c r="H63" s="78" t="n">
        <f aca="false">H64</f>
        <v>35150.9</v>
      </c>
    </row>
    <row r="64" customFormat="false" ht="21.75" hidden="false" customHeight="true" outlineLevel="0" collapsed="false">
      <c r="A64" s="77" t="s">
        <v>167</v>
      </c>
      <c r="B64" s="75" t="s">
        <v>154</v>
      </c>
      <c r="C64" s="75" t="s">
        <v>196</v>
      </c>
      <c r="D64" s="75" t="s">
        <v>215</v>
      </c>
      <c r="E64" s="75" t="s">
        <v>226</v>
      </c>
      <c r="F64" s="75" t="s">
        <v>168</v>
      </c>
      <c r="G64" s="78" t="n">
        <v>35169.9</v>
      </c>
      <c r="H64" s="78" t="n">
        <v>35150.9</v>
      </c>
    </row>
    <row r="65" customFormat="false" ht="236.25" hidden="false" customHeight="true" outlineLevel="0" collapsed="false">
      <c r="A65" s="77" t="s">
        <v>227</v>
      </c>
      <c r="B65" s="75" t="s">
        <v>154</v>
      </c>
      <c r="C65" s="75" t="s">
        <v>196</v>
      </c>
      <c r="D65" s="75" t="s">
        <v>215</v>
      </c>
      <c r="E65" s="75" t="s">
        <v>228</v>
      </c>
      <c r="F65" s="75"/>
      <c r="G65" s="78" t="n">
        <f aca="false">G66</f>
        <v>4707.4</v>
      </c>
      <c r="H65" s="78" t="n">
        <f aca="false">H66</f>
        <v>4707.4</v>
      </c>
    </row>
    <row r="66" customFormat="false" ht="21.75" hidden="false" customHeight="true" outlineLevel="0" collapsed="false">
      <c r="A66" s="77" t="s">
        <v>167</v>
      </c>
      <c r="B66" s="75" t="s">
        <v>154</v>
      </c>
      <c r="C66" s="75" t="s">
        <v>196</v>
      </c>
      <c r="D66" s="75" t="s">
        <v>215</v>
      </c>
      <c r="E66" s="75" t="s">
        <v>228</v>
      </c>
      <c r="F66" s="75" t="s">
        <v>168</v>
      </c>
      <c r="G66" s="78" t="n">
        <v>4707.4</v>
      </c>
      <c r="H66" s="78" t="n">
        <v>4707.4</v>
      </c>
    </row>
    <row r="67" customFormat="false" ht="63" hidden="false" customHeight="false" outlineLevel="0" collapsed="false">
      <c r="A67" s="77" t="s">
        <v>208</v>
      </c>
      <c r="B67" s="75" t="s">
        <v>154</v>
      </c>
      <c r="C67" s="75" t="s">
        <v>196</v>
      </c>
      <c r="D67" s="75" t="s">
        <v>215</v>
      </c>
      <c r="E67" s="75" t="s">
        <v>229</v>
      </c>
      <c r="F67" s="75"/>
      <c r="G67" s="78" t="n">
        <f aca="false">G68</f>
        <v>5261.5</v>
      </c>
      <c r="H67" s="78" t="n">
        <f aca="false">H68</f>
        <v>5261.5</v>
      </c>
    </row>
    <row r="68" customFormat="false" ht="21.75" hidden="false" customHeight="true" outlineLevel="0" collapsed="false">
      <c r="A68" s="77" t="s">
        <v>167</v>
      </c>
      <c r="B68" s="75" t="s">
        <v>154</v>
      </c>
      <c r="C68" s="75" t="s">
        <v>196</v>
      </c>
      <c r="D68" s="75" t="s">
        <v>215</v>
      </c>
      <c r="E68" s="75" t="s">
        <v>229</v>
      </c>
      <c r="F68" s="75" t="s">
        <v>168</v>
      </c>
      <c r="G68" s="78" t="n">
        <v>5261.5</v>
      </c>
      <c r="H68" s="78" t="n">
        <v>5261.5</v>
      </c>
    </row>
    <row r="69" customFormat="false" ht="69.75" hidden="false" customHeight="true" outlineLevel="0" collapsed="false">
      <c r="A69" s="77" t="s">
        <v>210</v>
      </c>
      <c r="B69" s="75" t="s">
        <v>154</v>
      </c>
      <c r="C69" s="75" t="s">
        <v>196</v>
      </c>
      <c r="D69" s="75" t="s">
        <v>215</v>
      </c>
      <c r="E69" s="75" t="s">
        <v>230</v>
      </c>
      <c r="F69" s="75"/>
      <c r="G69" s="78" t="n">
        <f aca="false">G70</f>
        <v>75366.4</v>
      </c>
      <c r="H69" s="78" t="n">
        <f aca="false">H70</f>
        <v>75366.3</v>
      </c>
    </row>
    <row r="70" customFormat="false" ht="15.75" hidden="false" customHeight="false" outlineLevel="0" collapsed="false">
      <c r="A70" s="77" t="s">
        <v>167</v>
      </c>
      <c r="B70" s="75" t="s">
        <v>154</v>
      </c>
      <c r="C70" s="75" t="s">
        <v>196</v>
      </c>
      <c r="D70" s="75" t="s">
        <v>215</v>
      </c>
      <c r="E70" s="75" t="s">
        <v>230</v>
      </c>
      <c r="F70" s="75" t="s">
        <v>168</v>
      </c>
      <c r="G70" s="78" t="n">
        <v>75366.4</v>
      </c>
      <c r="H70" s="78" t="n">
        <v>75366.3</v>
      </c>
    </row>
    <row r="71" customFormat="false" ht="82.15" hidden="false" customHeight="true" outlineLevel="0" collapsed="false">
      <c r="A71" s="77" t="s">
        <v>231</v>
      </c>
      <c r="B71" s="75" t="s">
        <v>154</v>
      </c>
      <c r="C71" s="75" t="s">
        <v>196</v>
      </c>
      <c r="D71" s="75" t="s">
        <v>215</v>
      </c>
      <c r="E71" s="75" t="s">
        <v>232</v>
      </c>
      <c r="F71" s="75"/>
      <c r="G71" s="78" t="n">
        <f aca="false">G74+G76+G72+G78</f>
        <v>9782.8</v>
      </c>
      <c r="H71" s="78" t="n">
        <f aca="false">H74+H76+H72+H78</f>
        <v>8807.5</v>
      </c>
    </row>
    <row r="72" customFormat="false" ht="47.25" hidden="false" customHeight="false" outlineLevel="0" collapsed="false">
      <c r="A72" s="77" t="s">
        <v>165</v>
      </c>
      <c r="B72" s="75" t="s">
        <v>154</v>
      </c>
      <c r="C72" s="75" t="s">
        <v>196</v>
      </c>
      <c r="D72" s="75" t="s">
        <v>215</v>
      </c>
      <c r="E72" s="75" t="s">
        <v>233</v>
      </c>
      <c r="F72" s="75"/>
      <c r="G72" s="78" t="n">
        <f aca="false">G73</f>
        <v>602.1</v>
      </c>
      <c r="H72" s="78" t="n">
        <f aca="false">H73</f>
        <v>0</v>
      </c>
    </row>
    <row r="73" customFormat="false" ht="15.75" hidden="false" customHeight="false" outlineLevel="0" collapsed="false">
      <c r="A73" s="77" t="s">
        <v>167</v>
      </c>
      <c r="B73" s="75" t="s">
        <v>154</v>
      </c>
      <c r="C73" s="75" t="s">
        <v>196</v>
      </c>
      <c r="D73" s="75" t="s">
        <v>215</v>
      </c>
      <c r="E73" s="75" t="s">
        <v>233</v>
      </c>
      <c r="F73" s="75" t="s">
        <v>168</v>
      </c>
      <c r="G73" s="78" t="n">
        <v>602.1</v>
      </c>
      <c r="H73" s="78" t="n">
        <v>0</v>
      </c>
    </row>
    <row r="74" customFormat="false" ht="132" hidden="false" customHeight="true" outlineLevel="0" collapsed="false">
      <c r="A74" s="77" t="s">
        <v>234</v>
      </c>
      <c r="B74" s="75" t="s">
        <v>154</v>
      </c>
      <c r="C74" s="75" t="s">
        <v>196</v>
      </c>
      <c r="D74" s="75" t="s">
        <v>215</v>
      </c>
      <c r="E74" s="75" t="s">
        <v>235</v>
      </c>
      <c r="F74" s="75"/>
      <c r="G74" s="78" t="n">
        <f aca="false">G75</f>
        <v>3243.3</v>
      </c>
      <c r="H74" s="78" t="n">
        <f aca="false">H75</f>
        <v>2988.5</v>
      </c>
    </row>
    <row r="75" customFormat="false" ht="18" hidden="false" customHeight="true" outlineLevel="0" collapsed="false">
      <c r="A75" s="77" t="s">
        <v>167</v>
      </c>
      <c r="B75" s="75" t="s">
        <v>154</v>
      </c>
      <c r="C75" s="75" t="s">
        <v>196</v>
      </c>
      <c r="D75" s="75" t="s">
        <v>215</v>
      </c>
      <c r="E75" s="75" t="s">
        <v>235</v>
      </c>
      <c r="F75" s="75" t="s">
        <v>168</v>
      </c>
      <c r="G75" s="78" t="n">
        <v>3243.3</v>
      </c>
      <c r="H75" s="78" t="n">
        <v>2988.5</v>
      </c>
    </row>
    <row r="76" customFormat="false" ht="78.75" hidden="false" customHeight="false" outlineLevel="0" collapsed="false">
      <c r="A76" s="77" t="s">
        <v>236</v>
      </c>
      <c r="B76" s="75" t="s">
        <v>154</v>
      </c>
      <c r="C76" s="75" t="s">
        <v>196</v>
      </c>
      <c r="D76" s="75" t="s">
        <v>215</v>
      </c>
      <c r="E76" s="75" t="s">
        <v>237</v>
      </c>
      <c r="F76" s="75"/>
      <c r="G76" s="78" t="n">
        <f aca="false">G77</f>
        <v>5040</v>
      </c>
      <c r="H76" s="78" t="n">
        <f aca="false">H77</f>
        <v>5040</v>
      </c>
    </row>
    <row r="77" customFormat="false" ht="18" hidden="false" customHeight="true" outlineLevel="0" collapsed="false">
      <c r="A77" s="77" t="s">
        <v>167</v>
      </c>
      <c r="B77" s="75" t="s">
        <v>154</v>
      </c>
      <c r="C77" s="75" t="s">
        <v>196</v>
      </c>
      <c r="D77" s="75" t="s">
        <v>215</v>
      </c>
      <c r="E77" s="75" t="s">
        <v>237</v>
      </c>
      <c r="F77" s="75" t="s">
        <v>168</v>
      </c>
      <c r="G77" s="78" t="n">
        <f aca="false">4846.6+98.9+92.6+1.9</f>
        <v>5040</v>
      </c>
      <c r="H77" s="78" t="n">
        <v>5040</v>
      </c>
    </row>
    <row r="78" customFormat="false" ht="123" hidden="false" customHeight="true" outlineLevel="0" collapsed="false">
      <c r="A78" s="77" t="s">
        <v>238</v>
      </c>
      <c r="B78" s="75" t="s">
        <v>154</v>
      </c>
      <c r="C78" s="75" t="s">
        <v>196</v>
      </c>
      <c r="D78" s="75" t="s">
        <v>215</v>
      </c>
      <c r="E78" s="75" t="s">
        <v>239</v>
      </c>
      <c r="F78" s="75"/>
      <c r="G78" s="78" t="n">
        <f aca="false">G79</f>
        <v>897.4</v>
      </c>
      <c r="H78" s="78" t="n">
        <f aca="false">H79</f>
        <v>779</v>
      </c>
    </row>
    <row r="79" customFormat="false" ht="18" hidden="false" customHeight="true" outlineLevel="0" collapsed="false">
      <c r="A79" s="77" t="s">
        <v>167</v>
      </c>
      <c r="B79" s="75" t="s">
        <v>154</v>
      </c>
      <c r="C79" s="75" t="s">
        <v>196</v>
      </c>
      <c r="D79" s="75" t="s">
        <v>215</v>
      </c>
      <c r="E79" s="75" t="s">
        <v>239</v>
      </c>
      <c r="F79" s="75" t="s">
        <v>168</v>
      </c>
      <c r="G79" s="78" t="n">
        <v>897.4</v>
      </c>
      <c r="H79" s="78" t="n">
        <v>779</v>
      </c>
    </row>
    <row r="80" customFormat="false" ht="66.2" hidden="false" customHeight="true" outlineLevel="0" collapsed="false">
      <c r="A80" s="77" t="s">
        <v>240</v>
      </c>
      <c r="B80" s="75" t="s">
        <v>154</v>
      </c>
      <c r="C80" s="75" t="s">
        <v>196</v>
      </c>
      <c r="D80" s="75" t="s">
        <v>215</v>
      </c>
      <c r="E80" s="75" t="s">
        <v>241</v>
      </c>
      <c r="F80" s="75"/>
      <c r="G80" s="78" t="n">
        <f aca="false">G81</f>
        <v>0</v>
      </c>
      <c r="H80" s="78" t="n">
        <f aca="false">H81</f>
        <v>0</v>
      </c>
    </row>
    <row r="81" customFormat="false" ht="130.9" hidden="false" customHeight="true" outlineLevel="0" collapsed="false">
      <c r="A81" s="77" t="s">
        <v>234</v>
      </c>
      <c r="B81" s="75" t="s">
        <v>154</v>
      </c>
      <c r="C81" s="75" t="s">
        <v>196</v>
      </c>
      <c r="D81" s="75" t="s">
        <v>215</v>
      </c>
      <c r="E81" s="75" t="s">
        <v>242</v>
      </c>
      <c r="F81" s="75"/>
      <c r="G81" s="78" t="n">
        <f aca="false">G82</f>
        <v>0</v>
      </c>
      <c r="H81" s="78" t="n">
        <f aca="false">H82</f>
        <v>0</v>
      </c>
    </row>
    <row r="82" customFormat="false" ht="18" hidden="false" customHeight="true" outlineLevel="0" collapsed="false">
      <c r="A82" s="77" t="s">
        <v>167</v>
      </c>
      <c r="B82" s="75" t="s">
        <v>154</v>
      </c>
      <c r="C82" s="75" t="s">
        <v>196</v>
      </c>
      <c r="D82" s="75" t="s">
        <v>215</v>
      </c>
      <c r="E82" s="75" t="s">
        <v>242</v>
      </c>
      <c r="F82" s="75" t="s">
        <v>168</v>
      </c>
      <c r="G82" s="78" t="n">
        <v>0</v>
      </c>
      <c r="H82" s="78" t="n">
        <v>0</v>
      </c>
    </row>
    <row r="83" customFormat="false" ht="47.25" hidden="false" customHeight="false" outlineLevel="0" collapsed="false">
      <c r="A83" s="77" t="s">
        <v>243</v>
      </c>
      <c r="B83" s="75" t="s">
        <v>154</v>
      </c>
      <c r="C83" s="75" t="s">
        <v>196</v>
      </c>
      <c r="D83" s="75" t="s">
        <v>215</v>
      </c>
      <c r="E83" s="75" t="s">
        <v>244</v>
      </c>
      <c r="F83" s="75"/>
      <c r="G83" s="78" t="n">
        <f aca="false">G84</f>
        <v>0</v>
      </c>
      <c r="H83" s="78" t="n">
        <f aca="false">H84</f>
        <v>0</v>
      </c>
    </row>
    <row r="84" customFormat="false" ht="67.5" hidden="false" customHeight="true" outlineLevel="0" collapsed="false">
      <c r="A84" s="77" t="s">
        <v>245</v>
      </c>
      <c r="B84" s="75" t="s">
        <v>154</v>
      </c>
      <c r="C84" s="75" t="s">
        <v>196</v>
      </c>
      <c r="D84" s="75" t="s">
        <v>215</v>
      </c>
      <c r="E84" s="75" t="s">
        <v>246</v>
      </c>
      <c r="F84" s="75"/>
      <c r="G84" s="78" t="n">
        <f aca="false">G85</f>
        <v>0</v>
      </c>
      <c r="H84" s="78" t="n">
        <f aca="false">H85</f>
        <v>0</v>
      </c>
    </row>
    <row r="85" customFormat="false" ht="18" hidden="false" customHeight="true" outlineLevel="0" collapsed="false">
      <c r="A85" s="77" t="s">
        <v>167</v>
      </c>
      <c r="B85" s="75" t="s">
        <v>154</v>
      </c>
      <c r="C85" s="75" t="s">
        <v>196</v>
      </c>
      <c r="D85" s="75" t="s">
        <v>215</v>
      </c>
      <c r="E85" s="75" t="s">
        <v>246</v>
      </c>
      <c r="F85" s="75" t="s">
        <v>168</v>
      </c>
      <c r="G85" s="78" t="n">
        <v>0</v>
      </c>
      <c r="H85" s="78" t="n">
        <v>0</v>
      </c>
    </row>
    <row r="86" customFormat="false" ht="96.75" hidden="false" customHeight="true" outlineLevel="0" collapsed="false">
      <c r="A86" s="77" t="s">
        <v>247</v>
      </c>
      <c r="B86" s="75" t="s">
        <v>154</v>
      </c>
      <c r="C86" s="75" t="s">
        <v>196</v>
      </c>
      <c r="D86" s="75" t="s">
        <v>215</v>
      </c>
      <c r="E86" s="75" t="s">
        <v>248</v>
      </c>
      <c r="F86" s="75"/>
      <c r="G86" s="78" t="n">
        <f aca="false">G87</f>
        <v>150.5</v>
      </c>
      <c r="H86" s="78" t="n">
        <f aca="false">H87</f>
        <v>150.5</v>
      </c>
    </row>
    <row r="87" customFormat="false" ht="95.25" hidden="false" customHeight="true" outlineLevel="0" collapsed="false">
      <c r="A87" s="77" t="s">
        <v>249</v>
      </c>
      <c r="B87" s="75" t="s">
        <v>154</v>
      </c>
      <c r="C87" s="75" t="s">
        <v>196</v>
      </c>
      <c r="D87" s="75" t="s">
        <v>215</v>
      </c>
      <c r="E87" s="75" t="s">
        <v>250</v>
      </c>
      <c r="F87" s="75"/>
      <c r="G87" s="78" t="n">
        <f aca="false">G88</f>
        <v>150.5</v>
      </c>
      <c r="H87" s="78" t="n">
        <f aca="false">H88</f>
        <v>150.5</v>
      </c>
    </row>
    <row r="88" customFormat="false" ht="15.75" hidden="false" customHeight="false" outlineLevel="0" collapsed="false">
      <c r="A88" s="77" t="s">
        <v>167</v>
      </c>
      <c r="B88" s="75" t="s">
        <v>154</v>
      </c>
      <c r="C88" s="75" t="s">
        <v>196</v>
      </c>
      <c r="D88" s="75" t="s">
        <v>215</v>
      </c>
      <c r="E88" s="75" t="s">
        <v>250</v>
      </c>
      <c r="F88" s="75" t="s">
        <v>168</v>
      </c>
      <c r="G88" s="78" t="n">
        <v>150.5</v>
      </c>
      <c r="H88" s="78" t="n">
        <v>150.5</v>
      </c>
    </row>
    <row r="89" customFormat="false" ht="67.7" hidden="false" customHeight="true" outlineLevel="0" collapsed="false">
      <c r="A89" s="77" t="s">
        <v>251</v>
      </c>
      <c r="B89" s="75" t="s">
        <v>154</v>
      </c>
      <c r="C89" s="75" t="s">
        <v>196</v>
      </c>
      <c r="D89" s="75" t="s">
        <v>215</v>
      </c>
      <c r="E89" s="75" t="s">
        <v>252</v>
      </c>
      <c r="F89" s="75"/>
      <c r="G89" s="78" t="n">
        <f aca="false">G90</f>
        <v>283.5</v>
      </c>
      <c r="H89" s="78" t="n">
        <f aca="false">H90</f>
        <v>283.5</v>
      </c>
    </row>
    <row r="90" customFormat="false" ht="83.25" hidden="false" customHeight="true" outlineLevel="0" collapsed="false">
      <c r="A90" s="77" t="s">
        <v>253</v>
      </c>
      <c r="B90" s="75" t="s">
        <v>154</v>
      </c>
      <c r="C90" s="75" t="s">
        <v>196</v>
      </c>
      <c r="D90" s="75" t="s">
        <v>215</v>
      </c>
      <c r="E90" s="75" t="s">
        <v>254</v>
      </c>
      <c r="F90" s="75"/>
      <c r="G90" s="78" t="n">
        <f aca="false">G91</f>
        <v>283.5</v>
      </c>
      <c r="H90" s="78" t="n">
        <f aca="false">H91</f>
        <v>283.5</v>
      </c>
    </row>
    <row r="91" customFormat="false" ht="36.75" hidden="false" customHeight="true" outlineLevel="0" collapsed="false">
      <c r="A91" s="77" t="s">
        <v>165</v>
      </c>
      <c r="B91" s="75" t="s">
        <v>154</v>
      </c>
      <c r="C91" s="75" t="s">
        <v>196</v>
      </c>
      <c r="D91" s="75" t="s">
        <v>215</v>
      </c>
      <c r="E91" s="75" t="s">
        <v>255</v>
      </c>
      <c r="F91" s="75"/>
      <c r="G91" s="78" t="n">
        <f aca="false">G92</f>
        <v>283.5</v>
      </c>
      <c r="H91" s="78" t="n">
        <f aca="false">H92</f>
        <v>283.5</v>
      </c>
    </row>
    <row r="92" customFormat="false" ht="18.75" hidden="false" customHeight="true" outlineLevel="0" collapsed="false">
      <c r="A92" s="77" t="s">
        <v>167</v>
      </c>
      <c r="B92" s="75" t="s">
        <v>154</v>
      </c>
      <c r="C92" s="75" t="s">
        <v>196</v>
      </c>
      <c r="D92" s="75" t="s">
        <v>215</v>
      </c>
      <c r="E92" s="75" t="s">
        <v>255</v>
      </c>
      <c r="F92" s="75" t="s">
        <v>168</v>
      </c>
      <c r="G92" s="78" t="n">
        <v>283.5</v>
      </c>
      <c r="H92" s="78" t="n">
        <v>283.5</v>
      </c>
    </row>
    <row r="93" customFormat="false" ht="15.75" hidden="false" customHeight="false" outlineLevel="0" collapsed="false">
      <c r="A93" s="77" t="s">
        <v>256</v>
      </c>
      <c r="B93" s="75" t="s">
        <v>154</v>
      </c>
      <c r="C93" s="75" t="s">
        <v>196</v>
      </c>
      <c r="D93" s="75" t="s">
        <v>156</v>
      </c>
      <c r="E93" s="75"/>
      <c r="F93" s="75"/>
      <c r="G93" s="78" t="n">
        <f aca="false">G94</f>
        <v>14917.1</v>
      </c>
      <c r="H93" s="78" t="n">
        <f aca="false">H94</f>
        <v>14917.1</v>
      </c>
    </row>
    <row r="94" customFormat="false" ht="63" hidden="false" customHeight="false" outlineLevel="0" collapsed="false">
      <c r="A94" s="77" t="s">
        <v>199</v>
      </c>
      <c r="B94" s="75" t="s">
        <v>154</v>
      </c>
      <c r="C94" s="75" t="s">
        <v>196</v>
      </c>
      <c r="D94" s="75" t="s">
        <v>156</v>
      </c>
      <c r="E94" s="75" t="s">
        <v>200</v>
      </c>
      <c r="F94" s="75"/>
      <c r="G94" s="78" t="n">
        <f aca="false">G95</f>
        <v>14917.1</v>
      </c>
      <c r="H94" s="78" t="n">
        <f aca="false">H95</f>
        <v>14917.1</v>
      </c>
    </row>
    <row r="95" customFormat="false" ht="31.5" hidden="false" customHeight="false" outlineLevel="0" collapsed="false">
      <c r="A95" s="77" t="s">
        <v>216</v>
      </c>
      <c r="B95" s="75" t="s">
        <v>154</v>
      </c>
      <c r="C95" s="75" t="s">
        <v>196</v>
      </c>
      <c r="D95" s="75" t="s">
        <v>156</v>
      </c>
      <c r="E95" s="75" t="s">
        <v>217</v>
      </c>
      <c r="F95" s="75"/>
      <c r="G95" s="78" t="n">
        <f aca="false">G96+G103</f>
        <v>14917.1</v>
      </c>
      <c r="H95" s="78" t="n">
        <f aca="false">H96+H103</f>
        <v>14917.1</v>
      </c>
    </row>
    <row r="96" customFormat="false" ht="78.75" hidden="false" customHeight="false" outlineLevel="0" collapsed="false">
      <c r="A96" s="77" t="s">
        <v>224</v>
      </c>
      <c r="B96" s="75" t="s">
        <v>154</v>
      </c>
      <c r="C96" s="75" t="s">
        <v>196</v>
      </c>
      <c r="D96" s="75" t="s">
        <v>156</v>
      </c>
      <c r="E96" s="75" t="s">
        <v>225</v>
      </c>
      <c r="F96" s="75"/>
      <c r="G96" s="78" t="n">
        <f aca="false">G97+G99+G101</f>
        <v>11828.5</v>
      </c>
      <c r="H96" s="78" t="n">
        <f aca="false">H97+H99</f>
        <v>11828.5</v>
      </c>
    </row>
    <row r="97" customFormat="false" ht="31.5" hidden="false" customHeight="false" outlineLevel="0" collapsed="false">
      <c r="A97" s="77" t="s">
        <v>257</v>
      </c>
      <c r="B97" s="75" t="s">
        <v>154</v>
      </c>
      <c r="C97" s="75" t="s">
        <v>196</v>
      </c>
      <c r="D97" s="75" t="s">
        <v>156</v>
      </c>
      <c r="E97" s="75" t="s">
        <v>258</v>
      </c>
      <c r="F97" s="75"/>
      <c r="G97" s="78" t="n">
        <f aca="false">G98</f>
        <v>8408.9</v>
      </c>
      <c r="H97" s="78" t="n">
        <f aca="false">H98</f>
        <v>8408.9</v>
      </c>
    </row>
    <row r="98" customFormat="false" ht="15.75" hidden="false" customHeight="false" outlineLevel="0" collapsed="false">
      <c r="A98" s="77" t="s">
        <v>167</v>
      </c>
      <c r="B98" s="75" t="s">
        <v>154</v>
      </c>
      <c r="C98" s="75" t="s">
        <v>196</v>
      </c>
      <c r="D98" s="75" t="s">
        <v>156</v>
      </c>
      <c r="E98" s="75" t="s">
        <v>258</v>
      </c>
      <c r="F98" s="75" t="s">
        <v>168</v>
      </c>
      <c r="G98" s="78" t="n">
        <v>8408.9</v>
      </c>
      <c r="H98" s="78" t="n">
        <v>8408.9</v>
      </c>
    </row>
    <row r="99" customFormat="false" ht="63" hidden="false" customHeight="false" outlineLevel="0" collapsed="false">
      <c r="A99" s="77" t="s">
        <v>208</v>
      </c>
      <c r="B99" s="75" t="s">
        <v>154</v>
      </c>
      <c r="C99" s="75" t="s">
        <v>196</v>
      </c>
      <c r="D99" s="75" t="s">
        <v>156</v>
      </c>
      <c r="E99" s="75" t="s">
        <v>229</v>
      </c>
      <c r="F99" s="75"/>
      <c r="G99" s="78" t="n">
        <f aca="false">G100</f>
        <v>3419.6</v>
      </c>
      <c r="H99" s="78" t="n">
        <f aca="false">H100</f>
        <v>3419.6</v>
      </c>
    </row>
    <row r="100" customFormat="false" ht="15.75" hidden="false" customHeight="false" outlineLevel="0" collapsed="false">
      <c r="A100" s="77" t="s">
        <v>167</v>
      </c>
      <c r="B100" s="75" t="s">
        <v>154</v>
      </c>
      <c r="C100" s="75" t="s">
        <v>196</v>
      </c>
      <c r="D100" s="75" t="s">
        <v>156</v>
      </c>
      <c r="E100" s="75" t="s">
        <v>229</v>
      </c>
      <c r="F100" s="75" t="s">
        <v>168</v>
      </c>
      <c r="G100" s="78" t="n">
        <v>3419.6</v>
      </c>
      <c r="H100" s="78" t="n">
        <v>3419.6</v>
      </c>
    </row>
    <row r="101" customFormat="false" ht="94.5" hidden="true" customHeight="true" outlineLevel="0" collapsed="false">
      <c r="A101" s="77" t="s">
        <v>212</v>
      </c>
      <c r="B101" s="75" t="s">
        <v>154</v>
      </c>
      <c r="C101" s="75" t="s">
        <v>196</v>
      </c>
      <c r="D101" s="75" t="s">
        <v>156</v>
      </c>
      <c r="E101" s="75" t="s">
        <v>259</v>
      </c>
      <c r="F101" s="75"/>
      <c r="G101" s="78" t="n">
        <f aca="false">G102</f>
        <v>0</v>
      </c>
      <c r="H101" s="78"/>
    </row>
    <row r="102" customFormat="false" ht="15.75" hidden="true" customHeight="true" outlineLevel="0" collapsed="false">
      <c r="A102" s="77" t="s">
        <v>167</v>
      </c>
      <c r="B102" s="75" t="s">
        <v>154</v>
      </c>
      <c r="C102" s="75" t="s">
        <v>196</v>
      </c>
      <c r="D102" s="75" t="s">
        <v>156</v>
      </c>
      <c r="E102" s="75" t="s">
        <v>259</v>
      </c>
      <c r="F102" s="75" t="s">
        <v>168</v>
      </c>
      <c r="G102" s="78" t="n">
        <v>0</v>
      </c>
      <c r="H102" s="78"/>
    </row>
    <row r="103" customFormat="false" ht="78.75" hidden="false" customHeight="false" outlineLevel="0" collapsed="false">
      <c r="A103" s="77" t="s">
        <v>260</v>
      </c>
      <c r="B103" s="75" t="s">
        <v>154</v>
      </c>
      <c r="C103" s="75" t="s">
        <v>196</v>
      </c>
      <c r="D103" s="75" t="s">
        <v>156</v>
      </c>
      <c r="E103" s="75" t="s">
        <v>261</v>
      </c>
      <c r="F103" s="75"/>
      <c r="G103" s="78" t="n">
        <f aca="false">G104+G106</f>
        <v>3088.6</v>
      </c>
      <c r="H103" s="78" t="n">
        <f aca="false">H104+H106</f>
        <v>3088.6</v>
      </c>
    </row>
    <row r="104" customFormat="false" ht="31.5" hidden="false" customHeight="false" outlineLevel="0" collapsed="false">
      <c r="A104" s="83" t="s">
        <v>262</v>
      </c>
      <c r="B104" s="75" t="s">
        <v>154</v>
      </c>
      <c r="C104" s="75" t="s">
        <v>196</v>
      </c>
      <c r="D104" s="75" t="s">
        <v>156</v>
      </c>
      <c r="E104" s="75" t="s">
        <v>263</v>
      </c>
      <c r="F104" s="75"/>
      <c r="G104" s="78" t="n">
        <f aca="false">G105</f>
        <v>108</v>
      </c>
      <c r="H104" s="78" t="n">
        <f aca="false">H105</f>
        <v>108</v>
      </c>
    </row>
    <row r="105" customFormat="false" ht="63" hidden="false" customHeight="false" outlineLevel="0" collapsed="false">
      <c r="A105" s="77" t="s">
        <v>264</v>
      </c>
      <c r="B105" s="75" t="s">
        <v>154</v>
      </c>
      <c r="C105" s="75" t="s">
        <v>196</v>
      </c>
      <c r="D105" s="75" t="s">
        <v>156</v>
      </c>
      <c r="E105" s="75" t="s">
        <v>263</v>
      </c>
      <c r="F105" s="75" t="s">
        <v>265</v>
      </c>
      <c r="G105" s="78" t="n">
        <v>108</v>
      </c>
      <c r="H105" s="78" t="n">
        <v>108</v>
      </c>
    </row>
    <row r="106" customFormat="false" ht="78.75" hidden="false" customHeight="false" outlineLevel="0" collapsed="false">
      <c r="A106" s="77" t="s">
        <v>266</v>
      </c>
      <c r="B106" s="75" t="s">
        <v>154</v>
      </c>
      <c r="C106" s="75" t="s">
        <v>196</v>
      </c>
      <c r="D106" s="75" t="s">
        <v>156</v>
      </c>
      <c r="E106" s="75" t="s">
        <v>267</v>
      </c>
      <c r="F106" s="75"/>
      <c r="G106" s="78" t="n">
        <f aca="false">G107</f>
        <v>2980.6</v>
      </c>
      <c r="H106" s="78" t="n">
        <f aca="false">H107</f>
        <v>2980.6</v>
      </c>
    </row>
    <row r="107" customFormat="false" ht="63" hidden="false" customHeight="false" outlineLevel="0" collapsed="false">
      <c r="A107" s="77" t="s">
        <v>264</v>
      </c>
      <c r="B107" s="75" t="s">
        <v>154</v>
      </c>
      <c r="C107" s="75" t="s">
        <v>196</v>
      </c>
      <c r="D107" s="75" t="s">
        <v>156</v>
      </c>
      <c r="E107" s="75" t="s">
        <v>267</v>
      </c>
      <c r="F107" s="75" t="s">
        <v>265</v>
      </c>
      <c r="G107" s="78" t="n">
        <v>2980.6</v>
      </c>
      <c r="H107" s="78" t="n">
        <v>2980.6</v>
      </c>
    </row>
    <row r="108" customFormat="false" ht="15.75" hidden="false" customHeight="false" outlineLevel="0" collapsed="false">
      <c r="A108" s="77" t="s">
        <v>268</v>
      </c>
      <c r="B108" s="75" t="s">
        <v>154</v>
      </c>
      <c r="C108" s="75" t="s">
        <v>196</v>
      </c>
      <c r="D108" s="75" t="s">
        <v>196</v>
      </c>
      <c r="E108" s="75"/>
      <c r="F108" s="75"/>
      <c r="G108" s="78" t="n">
        <f aca="false">G109</f>
        <v>396</v>
      </c>
      <c r="H108" s="78" t="n">
        <f aca="false">H109</f>
        <v>396</v>
      </c>
    </row>
    <row r="109" customFormat="false" ht="63" hidden="false" customHeight="false" outlineLevel="0" collapsed="false">
      <c r="A109" s="77" t="s">
        <v>251</v>
      </c>
      <c r="B109" s="75" t="s">
        <v>154</v>
      </c>
      <c r="C109" s="75" t="s">
        <v>196</v>
      </c>
      <c r="D109" s="75" t="s">
        <v>196</v>
      </c>
      <c r="E109" s="75" t="s">
        <v>252</v>
      </c>
      <c r="F109" s="75"/>
      <c r="G109" s="78" t="n">
        <f aca="false">G110</f>
        <v>396</v>
      </c>
      <c r="H109" s="78" t="n">
        <f aca="false">H110</f>
        <v>396</v>
      </c>
    </row>
    <row r="110" customFormat="false" ht="63" hidden="false" customHeight="false" outlineLevel="0" collapsed="false">
      <c r="A110" s="77" t="s">
        <v>269</v>
      </c>
      <c r="B110" s="75" t="s">
        <v>154</v>
      </c>
      <c r="C110" s="75" t="s">
        <v>196</v>
      </c>
      <c r="D110" s="75" t="s">
        <v>196</v>
      </c>
      <c r="E110" s="75" t="s">
        <v>270</v>
      </c>
      <c r="F110" s="75"/>
      <c r="G110" s="78" t="n">
        <f aca="false">G111+G113+G115+G117</f>
        <v>396</v>
      </c>
      <c r="H110" s="78" t="n">
        <f aca="false">H111+H113+H115+H117</f>
        <v>396</v>
      </c>
    </row>
    <row r="111" customFormat="false" ht="31.5" hidden="false" customHeight="false" outlineLevel="0" collapsed="false">
      <c r="A111" s="77" t="s">
        <v>257</v>
      </c>
      <c r="B111" s="75" t="s">
        <v>154</v>
      </c>
      <c r="C111" s="75" t="s">
        <v>196</v>
      </c>
      <c r="D111" s="75" t="s">
        <v>196</v>
      </c>
      <c r="E111" s="75" t="s">
        <v>271</v>
      </c>
      <c r="F111" s="75"/>
      <c r="G111" s="78" t="n">
        <f aca="false">G112</f>
        <v>95</v>
      </c>
      <c r="H111" s="78" t="n">
        <f aca="false">H112</f>
        <v>95</v>
      </c>
    </row>
    <row r="112" customFormat="false" ht="22.7" hidden="false" customHeight="true" outlineLevel="0" collapsed="false">
      <c r="A112" s="77" t="s">
        <v>167</v>
      </c>
      <c r="B112" s="75" t="s">
        <v>154</v>
      </c>
      <c r="C112" s="75" t="s">
        <v>196</v>
      </c>
      <c r="D112" s="75" t="s">
        <v>196</v>
      </c>
      <c r="E112" s="75" t="s">
        <v>271</v>
      </c>
      <c r="F112" s="75" t="s">
        <v>168</v>
      </c>
      <c r="G112" s="78" t="n">
        <v>95</v>
      </c>
      <c r="H112" s="78" t="n">
        <v>95</v>
      </c>
    </row>
    <row r="113" customFormat="false" ht="19.5" hidden="false" customHeight="true" outlineLevel="0" collapsed="false">
      <c r="A113" s="77" t="s">
        <v>205</v>
      </c>
      <c r="B113" s="75" t="s">
        <v>154</v>
      </c>
      <c r="C113" s="75" t="s">
        <v>196</v>
      </c>
      <c r="D113" s="75" t="s">
        <v>196</v>
      </c>
      <c r="E113" s="75" t="s">
        <v>272</v>
      </c>
      <c r="F113" s="75"/>
      <c r="G113" s="78" t="n">
        <f aca="false">G114</f>
        <v>20</v>
      </c>
      <c r="H113" s="78" t="n">
        <f aca="false">H114</f>
        <v>20</v>
      </c>
    </row>
    <row r="114" customFormat="false" ht="17.25" hidden="false" customHeight="true" outlineLevel="0" collapsed="false">
      <c r="A114" s="77" t="s">
        <v>167</v>
      </c>
      <c r="B114" s="75" t="s">
        <v>154</v>
      </c>
      <c r="C114" s="75" t="s">
        <v>196</v>
      </c>
      <c r="D114" s="75" t="s">
        <v>196</v>
      </c>
      <c r="E114" s="75" t="s">
        <v>272</v>
      </c>
      <c r="F114" s="75" t="s">
        <v>168</v>
      </c>
      <c r="G114" s="78" t="n">
        <v>20</v>
      </c>
      <c r="H114" s="78" t="n">
        <v>20</v>
      </c>
    </row>
    <row r="115" customFormat="false" ht="37.5" hidden="false" customHeight="true" outlineLevel="0" collapsed="false">
      <c r="A115" s="77" t="s">
        <v>165</v>
      </c>
      <c r="B115" s="75" t="s">
        <v>154</v>
      </c>
      <c r="C115" s="75" t="s">
        <v>196</v>
      </c>
      <c r="D115" s="75" t="s">
        <v>196</v>
      </c>
      <c r="E115" s="75" t="s">
        <v>273</v>
      </c>
      <c r="F115" s="75"/>
      <c r="G115" s="78" t="n">
        <f aca="false">G116</f>
        <v>231</v>
      </c>
      <c r="H115" s="78" t="n">
        <f aca="false">H116</f>
        <v>231</v>
      </c>
    </row>
    <row r="116" customFormat="false" ht="20.25" hidden="false" customHeight="true" outlineLevel="0" collapsed="false">
      <c r="A116" s="77" t="s">
        <v>167</v>
      </c>
      <c r="B116" s="75" t="s">
        <v>154</v>
      </c>
      <c r="C116" s="75" t="s">
        <v>196</v>
      </c>
      <c r="D116" s="75" t="s">
        <v>196</v>
      </c>
      <c r="E116" s="75" t="s">
        <v>273</v>
      </c>
      <c r="F116" s="75" t="s">
        <v>168</v>
      </c>
      <c r="G116" s="78" t="n">
        <v>231</v>
      </c>
      <c r="H116" s="78" t="n">
        <v>231</v>
      </c>
    </row>
    <row r="117" customFormat="false" ht="47.25" hidden="false" customHeight="false" outlineLevel="0" collapsed="false">
      <c r="A117" s="77" t="s">
        <v>274</v>
      </c>
      <c r="B117" s="75" t="s">
        <v>154</v>
      </c>
      <c r="C117" s="75" t="s">
        <v>196</v>
      </c>
      <c r="D117" s="75" t="s">
        <v>196</v>
      </c>
      <c r="E117" s="75" t="s">
        <v>275</v>
      </c>
      <c r="F117" s="75"/>
      <c r="G117" s="78" t="n">
        <f aca="false">G118</f>
        <v>50</v>
      </c>
      <c r="H117" s="78" t="n">
        <f aca="false">H118</f>
        <v>50</v>
      </c>
    </row>
    <row r="118" customFormat="false" ht="47.25" hidden="false" customHeight="false" outlineLevel="0" collapsed="false">
      <c r="A118" s="77" t="s">
        <v>173</v>
      </c>
      <c r="B118" s="75" t="s">
        <v>154</v>
      </c>
      <c r="C118" s="75" t="s">
        <v>196</v>
      </c>
      <c r="D118" s="75" t="s">
        <v>196</v>
      </c>
      <c r="E118" s="75" t="s">
        <v>275</v>
      </c>
      <c r="F118" s="75" t="s">
        <v>174</v>
      </c>
      <c r="G118" s="78" t="n">
        <v>50</v>
      </c>
      <c r="H118" s="78" t="n">
        <v>50</v>
      </c>
    </row>
    <row r="119" customFormat="false" ht="21.4" hidden="false" customHeight="true" outlineLevel="0" collapsed="false">
      <c r="A119" s="77" t="s">
        <v>276</v>
      </c>
      <c r="B119" s="75" t="s">
        <v>154</v>
      </c>
      <c r="C119" s="75" t="s">
        <v>196</v>
      </c>
      <c r="D119" s="75" t="s">
        <v>277</v>
      </c>
      <c r="E119" s="75"/>
      <c r="F119" s="75"/>
      <c r="G119" s="78" t="n">
        <f aca="false">G120+G155</f>
        <v>21640.3</v>
      </c>
      <c r="H119" s="78" t="n">
        <f aca="false">H120+H155</f>
        <v>21640.3</v>
      </c>
    </row>
    <row r="120" customFormat="false" ht="63" hidden="false" customHeight="false" outlineLevel="0" collapsed="false">
      <c r="A120" s="77" t="s">
        <v>199</v>
      </c>
      <c r="B120" s="75" t="s">
        <v>154</v>
      </c>
      <c r="C120" s="75" t="s">
        <v>196</v>
      </c>
      <c r="D120" s="75" t="s">
        <v>277</v>
      </c>
      <c r="E120" s="75" t="s">
        <v>200</v>
      </c>
      <c r="F120" s="75"/>
      <c r="G120" s="78" t="n">
        <f aca="false">G128+G121+G147</f>
        <v>21528.3</v>
      </c>
      <c r="H120" s="78" t="n">
        <f aca="false">H128+H121+H147</f>
        <v>21528.3</v>
      </c>
    </row>
    <row r="121" customFormat="false" ht="31.5" hidden="false" customHeight="false" outlineLevel="0" collapsed="false">
      <c r="A121" s="77" t="s">
        <v>216</v>
      </c>
      <c r="B121" s="75" t="s">
        <v>154</v>
      </c>
      <c r="C121" s="75" t="s">
        <v>196</v>
      </c>
      <c r="D121" s="75" t="s">
        <v>277</v>
      </c>
      <c r="E121" s="75" t="s">
        <v>217</v>
      </c>
      <c r="F121" s="75"/>
      <c r="G121" s="78" t="n">
        <f aca="false">G122+G125</f>
        <v>647.8</v>
      </c>
      <c r="H121" s="78" t="n">
        <f aca="false">H122+H125</f>
        <v>647.8</v>
      </c>
    </row>
    <row r="122" customFormat="false" ht="66.75" hidden="false" customHeight="true" outlineLevel="0" collapsed="false">
      <c r="A122" s="77" t="s">
        <v>278</v>
      </c>
      <c r="B122" s="75" t="s">
        <v>154</v>
      </c>
      <c r="C122" s="75" t="s">
        <v>196</v>
      </c>
      <c r="D122" s="75" t="s">
        <v>277</v>
      </c>
      <c r="E122" s="75" t="s">
        <v>279</v>
      </c>
      <c r="F122" s="75"/>
      <c r="G122" s="78" t="n">
        <f aca="false">G123</f>
        <v>15.6</v>
      </c>
      <c r="H122" s="78" t="n">
        <f aca="false">H123</f>
        <v>15.6</v>
      </c>
    </row>
    <row r="123" customFormat="false" ht="131.25" hidden="false" customHeight="true" outlineLevel="0" collapsed="false">
      <c r="A123" s="77" t="s">
        <v>234</v>
      </c>
      <c r="B123" s="75" t="s">
        <v>154</v>
      </c>
      <c r="C123" s="75" t="s">
        <v>196</v>
      </c>
      <c r="D123" s="75" t="s">
        <v>277</v>
      </c>
      <c r="E123" s="75" t="s">
        <v>280</v>
      </c>
      <c r="F123" s="75"/>
      <c r="G123" s="78" t="n">
        <f aca="false">G124</f>
        <v>15.6</v>
      </c>
      <c r="H123" s="78" t="n">
        <f aca="false">H124</f>
        <v>15.6</v>
      </c>
    </row>
    <row r="124" customFormat="false" ht="47.25" hidden="false" customHeight="false" outlineLevel="0" collapsed="false">
      <c r="A124" s="77" t="s">
        <v>281</v>
      </c>
      <c r="B124" s="75" t="s">
        <v>154</v>
      </c>
      <c r="C124" s="75" t="s">
        <v>196</v>
      </c>
      <c r="D124" s="75" t="s">
        <v>277</v>
      </c>
      <c r="E124" s="75" t="s">
        <v>280</v>
      </c>
      <c r="F124" s="75" t="s">
        <v>282</v>
      </c>
      <c r="G124" s="78" t="n">
        <v>15.6</v>
      </c>
      <c r="H124" s="78" t="n">
        <v>15.6</v>
      </c>
    </row>
    <row r="125" customFormat="false" ht="78.75" hidden="false" customHeight="false" outlineLevel="0" collapsed="false">
      <c r="A125" s="77" t="s">
        <v>247</v>
      </c>
      <c r="B125" s="75" t="s">
        <v>154</v>
      </c>
      <c r="C125" s="75" t="s">
        <v>196</v>
      </c>
      <c r="D125" s="75" t="s">
        <v>277</v>
      </c>
      <c r="E125" s="75" t="s">
        <v>283</v>
      </c>
      <c r="F125" s="75"/>
      <c r="G125" s="78" t="n">
        <f aca="false">G126</f>
        <v>632.2</v>
      </c>
      <c r="H125" s="78" t="n">
        <f aca="false">H126</f>
        <v>632.2</v>
      </c>
    </row>
    <row r="126" customFormat="false" ht="63" hidden="false" customHeight="false" outlineLevel="0" collapsed="false">
      <c r="A126" s="77" t="s">
        <v>284</v>
      </c>
      <c r="B126" s="75" t="s">
        <v>154</v>
      </c>
      <c r="C126" s="75" t="s">
        <v>196</v>
      </c>
      <c r="D126" s="75" t="s">
        <v>277</v>
      </c>
      <c r="E126" s="75" t="s">
        <v>285</v>
      </c>
      <c r="F126" s="75"/>
      <c r="G126" s="78" t="n">
        <f aca="false">G127</f>
        <v>632.2</v>
      </c>
      <c r="H126" s="78" t="n">
        <f aca="false">H127</f>
        <v>632.2</v>
      </c>
    </row>
    <row r="127" customFormat="false" ht="47.25" hidden="false" customHeight="false" outlineLevel="0" collapsed="false">
      <c r="A127" s="77" t="s">
        <v>173</v>
      </c>
      <c r="B127" s="75" t="s">
        <v>154</v>
      </c>
      <c r="C127" s="75" t="s">
        <v>196</v>
      </c>
      <c r="D127" s="75" t="s">
        <v>277</v>
      </c>
      <c r="E127" s="75" t="s">
        <v>285</v>
      </c>
      <c r="F127" s="75" t="s">
        <v>174</v>
      </c>
      <c r="G127" s="78" t="n">
        <v>632.2</v>
      </c>
      <c r="H127" s="78" t="n">
        <v>632.2</v>
      </c>
    </row>
    <row r="128" customFormat="false" ht="83.25" hidden="false" customHeight="true" outlineLevel="0" collapsed="false">
      <c r="A128" s="83" t="s">
        <v>286</v>
      </c>
      <c r="B128" s="75" t="s">
        <v>154</v>
      </c>
      <c r="C128" s="75" t="s">
        <v>196</v>
      </c>
      <c r="D128" s="75" t="s">
        <v>277</v>
      </c>
      <c r="E128" s="75" t="s">
        <v>287</v>
      </c>
      <c r="F128" s="75"/>
      <c r="G128" s="78" t="n">
        <f aca="false">G129+G144</f>
        <v>20811.5</v>
      </c>
      <c r="H128" s="78" t="n">
        <f aca="false">H129+H144</f>
        <v>20811.5</v>
      </c>
    </row>
    <row r="129" customFormat="false" ht="159" hidden="false" customHeight="true" outlineLevel="0" collapsed="false">
      <c r="A129" s="83" t="s">
        <v>288</v>
      </c>
      <c r="B129" s="75" t="s">
        <v>154</v>
      </c>
      <c r="C129" s="75" t="s">
        <v>196</v>
      </c>
      <c r="D129" s="75" t="s">
        <v>277</v>
      </c>
      <c r="E129" s="75" t="s">
        <v>289</v>
      </c>
      <c r="F129" s="75"/>
      <c r="G129" s="78" t="n">
        <f aca="false">G130+G134+G141+G139</f>
        <v>20811.5</v>
      </c>
      <c r="H129" s="78" t="n">
        <f aca="false">H130+H134+H141+H139</f>
        <v>20811.5</v>
      </c>
    </row>
    <row r="130" customFormat="false" ht="34.15" hidden="false" customHeight="true" outlineLevel="0" collapsed="false">
      <c r="A130" s="77" t="s">
        <v>290</v>
      </c>
      <c r="B130" s="75" t="s">
        <v>154</v>
      </c>
      <c r="C130" s="75" t="s">
        <v>196</v>
      </c>
      <c r="D130" s="75" t="s">
        <v>277</v>
      </c>
      <c r="E130" s="75" t="s">
        <v>291</v>
      </c>
      <c r="F130" s="75"/>
      <c r="G130" s="78" t="n">
        <f aca="false">G131+G132+G133</f>
        <v>3690.7</v>
      </c>
      <c r="H130" s="78" t="n">
        <f aca="false">H131+H132+H133</f>
        <v>3690.7</v>
      </c>
    </row>
    <row r="131" customFormat="false" ht="50.25" hidden="false" customHeight="true" outlineLevel="0" collapsed="false">
      <c r="A131" s="83" t="s">
        <v>292</v>
      </c>
      <c r="B131" s="75" t="n">
        <v>102</v>
      </c>
      <c r="C131" s="75" t="s">
        <v>196</v>
      </c>
      <c r="D131" s="75" t="s">
        <v>277</v>
      </c>
      <c r="E131" s="75" t="s">
        <v>291</v>
      </c>
      <c r="F131" s="75" t="s">
        <v>293</v>
      </c>
      <c r="G131" s="78" t="n">
        <v>3111.8</v>
      </c>
      <c r="H131" s="78" t="n">
        <v>3111.8</v>
      </c>
    </row>
    <row r="132" customFormat="false" ht="47.25" hidden="false" customHeight="false" outlineLevel="0" collapsed="false">
      <c r="A132" s="77" t="s">
        <v>173</v>
      </c>
      <c r="B132" s="75" t="s">
        <v>154</v>
      </c>
      <c r="C132" s="75" t="s">
        <v>196</v>
      </c>
      <c r="D132" s="75" t="s">
        <v>277</v>
      </c>
      <c r="E132" s="75" t="s">
        <v>291</v>
      </c>
      <c r="F132" s="75" t="s">
        <v>174</v>
      </c>
      <c r="G132" s="78" t="n">
        <v>566.7</v>
      </c>
      <c r="H132" s="78" t="n">
        <v>566.7</v>
      </c>
    </row>
    <row r="133" customFormat="false" ht="31.5" hidden="false" customHeight="false" outlineLevel="0" collapsed="false">
      <c r="A133" s="77" t="s">
        <v>294</v>
      </c>
      <c r="B133" s="75" t="s">
        <v>154</v>
      </c>
      <c r="C133" s="75" t="s">
        <v>196</v>
      </c>
      <c r="D133" s="75" t="s">
        <v>277</v>
      </c>
      <c r="E133" s="75" t="s">
        <v>291</v>
      </c>
      <c r="F133" s="75" t="s">
        <v>295</v>
      </c>
      <c r="G133" s="78" t="n">
        <v>12.2</v>
      </c>
      <c r="H133" s="78" t="n">
        <v>12.2</v>
      </c>
    </row>
    <row r="134" customFormat="false" ht="31.7" hidden="false" customHeight="true" outlineLevel="0" collapsed="false">
      <c r="A134" s="79" t="s">
        <v>296</v>
      </c>
      <c r="B134" s="75" t="s">
        <v>154</v>
      </c>
      <c r="C134" s="75" t="s">
        <v>196</v>
      </c>
      <c r="D134" s="75" t="s">
        <v>277</v>
      </c>
      <c r="E134" s="75" t="s">
        <v>297</v>
      </c>
      <c r="F134" s="75"/>
      <c r="G134" s="78" t="n">
        <f aca="false">G135+G136+G138+G137</f>
        <v>9252.8</v>
      </c>
      <c r="H134" s="78" t="n">
        <f aca="false">H135+H136+H138+H137</f>
        <v>9252.8</v>
      </c>
    </row>
    <row r="135" customFormat="false" ht="36" hidden="false" customHeight="true" outlineLevel="0" collapsed="false">
      <c r="A135" s="77" t="s">
        <v>298</v>
      </c>
      <c r="B135" s="75" t="s">
        <v>154</v>
      </c>
      <c r="C135" s="75" t="s">
        <v>196</v>
      </c>
      <c r="D135" s="75" t="s">
        <v>277</v>
      </c>
      <c r="E135" s="75" t="s">
        <v>297</v>
      </c>
      <c r="F135" s="75" t="s">
        <v>299</v>
      </c>
      <c r="G135" s="78" t="n">
        <v>8601.3</v>
      </c>
      <c r="H135" s="78" t="n">
        <v>8601.3</v>
      </c>
    </row>
    <row r="136" customFormat="false" ht="47.25" hidden="false" customHeight="false" outlineLevel="0" collapsed="false">
      <c r="A136" s="77" t="s">
        <v>173</v>
      </c>
      <c r="B136" s="75" t="s">
        <v>154</v>
      </c>
      <c r="C136" s="75" t="s">
        <v>196</v>
      </c>
      <c r="D136" s="75" t="s">
        <v>277</v>
      </c>
      <c r="E136" s="75" t="s">
        <v>297</v>
      </c>
      <c r="F136" s="75" t="s">
        <v>174</v>
      </c>
      <c r="G136" s="78" t="n">
        <f aca="false">651+0.5</f>
        <v>651.5</v>
      </c>
      <c r="H136" s="78" t="n">
        <v>651.5</v>
      </c>
    </row>
    <row r="137" customFormat="false" ht="47.25" hidden="true" customHeight="false" outlineLevel="0" collapsed="false">
      <c r="A137" s="77" t="s">
        <v>281</v>
      </c>
      <c r="B137" s="75" t="s">
        <v>154</v>
      </c>
      <c r="C137" s="75" t="s">
        <v>196</v>
      </c>
      <c r="D137" s="75" t="s">
        <v>277</v>
      </c>
      <c r="E137" s="75" t="s">
        <v>297</v>
      </c>
      <c r="F137" s="75" t="s">
        <v>282</v>
      </c>
      <c r="G137" s="78" t="n">
        <v>0</v>
      </c>
      <c r="H137" s="78" t="n">
        <v>0</v>
      </c>
    </row>
    <row r="138" customFormat="false" ht="31.5" hidden="true" customHeight="false" outlineLevel="0" collapsed="false">
      <c r="A138" s="77" t="s">
        <v>294</v>
      </c>
      <c r="B138" s="75" t="s">
        <v>154</v>
      </c>
      <c r="C138" s="75" t="s">
        <v>196</v>
      </c>
      <c r="D138" s="75" t="s">
        <v>277</v>
      </c>
      <c r="E138" s="75" t="s">
        <v>297</v>
      </c>
      <c r="F138" s="75" t="s">
        <v>295</v>
      </c>
      <c r="G138" s="78" t="n">
        <v>0</v>
      </c>
      <c r="H138" s="78" t="n">
        <v>0</v>
      </c>
    </row>
    <row r="139" customFormat="false" ht="252" hidden="false" customHeight="false" outlineLevel="0" collapsed="false">
      <c r="A139" s="77" t="s">
        <v>300</v>
      </c>
      <c r="B139" s="75" t="s">
        <v>154</v>
      </c>
      <c r="C139" s="75" t="s">
        <v>196</v>
      </c>
      <c r="D139" s="75" t="s">
        <v>277</v>
      </c>
      <c r="E139" s="75" t="s">
        <v>301</v>
      </c>
      <c r="F139" s="75"/>
      <c r="G139" s="78" t="n">
        <f aca="false">G140</f>
        <v>118.3</v>
      </c>
      <c r="H139" s="78" t="n">
        <f aca="false">H140</f>
        <v>118.3</v>
      </c>
    </row>
    <row r="140" customFormat="false" ht="47.25" hidden="false" customHeight="false" outlineLevel="0" collapsed="false">
      <c r="A140" s="83" t="s">
        <v>292</v>
      </c>
      <c r="B140" s="75" t="s">
        <v>154</v>
      </c>
      <c r="C140" s="75" t="s">
        <v>196</v>
      </c>
      <c r="D140" s="75" t="s">
        <v>277</v>
      </c>
      <c r="E140" s="75" t="s">
        <v>301</v>
      </c>
      <c r="F140" s="75" t="s">
        <v>293</v>
      </c>
      <c r="G140" s="78" t="n">
        <v>118.3</v>
      </c>
      <c r="H140" s="78" t="n">
        <v>118.3</v>
      </c>
    </row>
    <row r="141" customFormat="false" ht="63" hidden="false" customHeight="false" outlineLevel="0" collapsed="false">
      <c r="A141" s="77" t="s">
        <v>208</v>
      </c>
      <c r="B141" s="75" t="n">
        <v>102</v>
      </c>
      <c r="C141" s="75" t="s">
        <v>196</v>
      </c>
      <c r="D141" s="75" t="s">
        <v>277</v>
      </c>
      <c r="E141" s="75" t="s">
        <v>302</v>
      </c>
      <c r="F141" s="75"/>
      <c r="G141" s="78" t="n">
        <f aca="false">G142+G143</f>
        <v>7749.7</v>
      </c>
      <c r="H141" s="78" t="n">
        <f aca="false">H142+H143</f>
        <v>7749.7</v>
      </c>
    </row>
    <row r="142" customFormat="false" ht="31.5" hidden="false" customHeight="false" outlineLevel="0" collapsed="false">
      <c r="A142" s="77" t="s">
        <v>298</v>
      </c>
      <c r="B142" s="75" t="s">
        <v>154</v>
      </c>
      <c r="C142" s="75" t="s">
        <v>196</v>
      </c>
      <c r="D142" s="75" t="s">
        <v>277</v>
      </c>
      <c r="E142" s="75" t="s">
        <v>302</v>
      </c>
      <c r="F142" s="75" t="s">
        <v>299</v>
      </c>
      <c r="G142" s="78" t="n">
        <v>6859.9</v>
      </c>
      <c r="H142" s="78" t="n">
        <v>6859.9</v>
      </c>
    </row>
    <row r="143" customFormat="false" ht="47.25" hidden="false" customHeight="false" outlineLevel="0" collapsed="false">
      <c r="A143" s="83" t="s">
        <v>292</v>
      </c>
      <c r="B143" s="75" t="n">
        <v>102</v>
      </c>
      <c r="C143" s="75" t="s">
        <v>196</v>
      </c>
      <c r="D143" s="75" t="s">
        <v>277</v>
      </c>
      <c r="E143" s="75" t="s">
        <v>302</v>
      </c>
      <c r="F143" s="75" t="s">
        <v>293</v>
      </c>
      <c r="G143" s="78" t="n">
        <v>889.8</v>
      </c>
      <c r="H143" s="78" t="n">
        <v>889.8</v>
      </c>
    </row>
    <row r="144" customFormat="false" ht="86.25" hidden="false" customHeight="true" outlineLevel="0" collapsed="false">
      <c r="A144" s="79" t="s">
        <v>303</v>
      </c>
      <c r="B144" s="75" t="n">
        <v>102</v>
      </c>
      <c r="C144" s="75" t="s">
        <v>196</v>
      </c>
      <c r="D144" s="75" t="s">
        <v>277</v>
      </c>
      <c r="E144" s="75" t="s">
        <v>304</v>
      </c>
      <c r="F144" s="75"/>
      <c r="G144" s="78" t="n">
        <f aca="false">G145</f>
        <v>0</v>
      </c>
      <c r="H144" s="78" t="n">
        <f aca="false">H145</f>
        <v>0</v>
      </c>
    </row>
    <row r="145" customFormat="false" ht="78.75" hidden="false" customHeight="false" outlineLevel="0" collapsed="false">
      <c r="A145" s="77" t="s">
        <v>305</v>
      </c>
      <c r="B145" s="75" t="n">
        <v>102</v>
      </c>
      <c r="C145" s="75" t="s">
        <v>196</v>
      </c>
      <c r="D145" s="75" t="s">
        <v>277</v>
      </c>
      <c r="E145" s="75" t="s">
        <v>306</v>
      </c>
      <c r="F145" s="75"/>
      <c r="G145" s="78" t="n">
        <f aca="false">G146</f>
        <v>0</v>
      </c>
      <c r="H145" s="78" t="n">
        <f aca="false">H146</f>
        <v>0</v>
      </c>
    </row>
    <row r="146" customFormat="false" ht="47.25" hidden="false" customHeight="false" outlineLevel="0" collapsed="false">
      <c r="A146" s="77" t="s">
        <v>173</v>
      </c>
      <c r="B146" s="75" t="n">
        <v>102</v>
      </c>
      <c r="C146" s="75" t="s">
        <v>196</v>
      </c>
      <c r="D146" s="75" t="s">
        <v>277</v>
      </c>
      <c r="E146" s="75" t="s">
        <v>306</v>
      </c>
      <c r="F146" s="75" t="s">
        <v>174</v>
      </c>
      <c r="G146" s="78" t="n">
        <v>0</v>
      </c>
      <c r="H146" s="78" t="n">
        <v>0</v>
      </c>
    </row>
    <row r="147" customFormat="false" ht="15.75" hidden="false" customHeight="false" outlineLevel="0" collapsed="false">
      <c r="A147" s="79" t="s">
        <v>307</v>
      </c>
      <c r="B147" s="75" t="s">
        <v>154</v>
      </c>
      <c r="C147" s="75" t="s">
        <v>196</v>
      </c>
      <c r="D147" s="75" t="s">
        <v>277</v>
      </c>
      <c r="E147" s="75" t="s">
        <v>308</v>
      </c>
      <c r="F147" s="75"/>
      <c r="G147" s="78" t="n">
        <f aca="false">G149+G151</f>
        <v>69</v>
      </c>
      <c r="H147" s="78" t="n">
        <v>69</v>
      </c>
    </row>
    <row r="148" customFormat="false" ht="31.5" hidden="false" customHeight="false" outlineLevel="0" collapsed="false">
      <c r="A148" s="79" t="s">
        <v>309</v>
      </c>
      <c r="B148" s="75" t="s">
        <v>154</v>
      </c>
      <c r="C148" s="75" t="s">
        <v>196</v>
      </c>
      <c r="D148" s="75" t="s">
        <v>277</v>
      </c>
      <c r="E148" s="75" t="s">
        <v>310</v>
      </c>
      <c r="F148" s="75"/>
      <c r="G148" s="78" t="n">
        <f aca="false">G149</f>
        <v>0</v>
      </c>
      <c r="H148" s="78" t="n">
        <f aca="false">H149</f>
        <v>0</v>
      </c>
    </row>
    <row r="149" customFormat="false" ht="44.45" hidden="false" customHeight="true" outlineLevel="0" collapsed="false">
      <c r="A149" s="83" t="s">
        <v>311</v>
      </c>
      <c r="B149" s="75" t="s">
        <v>154</v>
      </c>
      <c r="C149" s="75" t="s">
        <v>196</v>
      </c>
      <c r="D149" s="75" t="s">
        <v>277</v>
      </c>
      <c r="E149" s="84" t="s">
        <v>312</v>
      </c>
      <c r="F149" s="75"/>
      <c r="G149" s="78" t="n">
        <f aca="false">G150</f>
        <v>0</v>
      </c>
      <c r="H149" s="78" t="n">
        <f aca="false">H150</f>
        <v>0</v>
      </c>
    </row>
    <row r="150" customFormat="false" ht="47.25" hidden="false" customHeight="false" outlineLevel="0" collapsed="false">
      <c r="A150" s="77" t="s">
        <v>173</v>
      </c>
      <c r="B150" s="75" t="s">
        <v>154</v>
      </c>
      <c r="C150" s="75" t="s">
        <v>196</v>
      </c>
      <c r="D150" s="75" t="s">
        <v>277</v>
      </c>
      <c r="E150" s="84" t="s">
        <v>312</v>
      </c>
      <c r="F150" s="75" t="s">
        <v>174</v>
      </c>
      <c r="G150" s="78" t="n">
        <v>0</v>
      </c>
      <c r="H150" s="78" t="n">
        <v>0</v>
      </c>
    </row>
    <row r="151" customFormat="false" ht="31.5" hidden="false" customHeight="false" outlineLevel="0" collapsed="false">
      <c r="A151" s="77" t="s">
        <v>313</v>
      </c>
      <c r="B151" s="75" t="s">
        <v>154</v>
      </c>
      <c r="C151" s="75" t="s">
        <v>196</v>
      </c>
      <c r="D151" s="75" t="s">
        <v>277</v>
      </c>
      <c r="E151" s="84" t="s">
        <v>314</v>
      </c>
      <c r="F151" s="75"/>
      <c r="G151" s="78" t="n">
        <f aca="false">G152</f>
        <v>69</v>
      </c>
      <c r="H151" s="78" t="n">
        <f aca="false">H152</f>
        <v>69</v>
      </c>
    </row>
    <row r="152" customFormat="false" ht="31.5" hidden="false" customHeight="false" outlineLevel="0" collapsed="false">
      <c r="A152" s="77" t="s">
        <v>311</v>
      </c>
      <c r="B152" s="75" t="s">
        <v>154</v>
      </c>
      <c r="C152" s="75" t="s">
        <v>196</v>
      </c>
      <c r="D152" s="75" t="s">
        <v>277</v>
      </c>
      <c r="E152" s="84" t="s">
        <v>315</v>
      </c>
      <c r="F152" s="75"/>
      <c r="G152" s="78" t="n">
        <f aca="false">G154+G153</f>
        <v>69</v>
      </c>
      <c r="H152" s="78" t="n">
        <f aca="false">H154+H153</f>
        <v>69</v>
      </c>
    </row>
    <row r="153" customFormat="false" ht="47.25" hidden="false" customHeight="false" outlineLevel="0" collapsed="false">
      <c r="A153" s="77" t="s">
        <v>292</v>
      </c>
      <c r="B153" s="75" t="s">
        <v>154</v>
      </c>
      <c r="C153" s="75" t="s">
        <v>196</v>
      </c>
      <c r="D153" s="75" t="s">
        <v>277</v>
      </c>
      <c r="E153" s="84" t="s">
        <v>315</v>
      </c>
      <c r="F153" s="75" t="s">
        <v>293</v>
      </c>
      <c r="G153" s="78" t="n">
        <v>16.5</v>
      </c>
      <c r="H153" s="78" t="n">
        <v>16.5</v>
      </c>
    </row>
    <row r="154" customFormat="false" ht="47.25" hidden="false" customHeight="false" outlineLevel="0" collapsed="false">
      <c r="A154" s="77" t="s">
        <v>173</v>
      </c>
      <c r="B154" s="75" t="s">
        <v>154</v>
      </c>
      <c r="C154" s="75" t="s">
        <v>196</v>
      </c>
      <c r="D154" s="75" t="s">
        <v>277</v>
      </c>
      <c r="E154" s="84" t="s">
        <v>315</v>
      </c>
      <c r="F154" s="75" t="s">
        <v>174</v>
      </c>
      <c r="G154" s="78" t="n">
        <v>52.5</v>
      </c>
      <c r="H154" s="78" t="n">
        <v>52.5</v>
      </c>
    </row>
    <row r="155" customFormat="false" ht="53.25" hidden="false" customHeight="true" outlineLevel="0" collapsed="false">
      <c r="A155" s="83" t="s">
        <v>316</v>
      </c>
      <c r="B155" s="75" t="s">
        <v>154</v>
      </c>
      <c r="C155" s="75" t="s">
        <v>196</v>
      </c>
      <c r="D155" s="75" t="s">
        <v>277</v>
      </c>
      <c r="E155" s="75" t="s">
        <v>317</v>
      </c>
      <c r="F155" s="75"/>
      <c r="G155" s="78" t="n">
        <f aca="false">G156</f>
        <v>112</v>
      </c>
      <c r="H155" s="78" t="n">
        <f aca="false">H156</f>
        <v>112</v>
      </c>
    </row>
    <row r="156" customFormat="false" ht="31.5" hidden="false" customHeight="false" outlineLevel="0" collapsed="false">
      <c r="A156" s="83" t="s">
        <v>318</v>
      </c>
      <c r="B156" s="75" t="s">
        <v>154</v>
      </c>
      <c r="C156" s="75" t="s">
        <v>196</v>
      </c>
      <c r="D156" s="75" t="s">
        <v>277</v>
      </c>
      <c r="E156" s="75" t="s">
        <v>319</v>
      </c>
      <c r="F156" s="75"/>
      <c r="G156" s="78" t="n">
        <f aca="false">G157</f>
        <v>112</v>
      </c>
      <c r="H156" s="78" t="n">
        <f aca="false">H157</f>
        <v>112</v>
      </c>
    </row>
    <row r="157" customFormat="false" ht="78.75" hidden="false" customHeight="false" outlineLevel="0" collapsed="false">
      <c r="A157" s="77" t="s">
        <v>320</v>
      </c>
      <c r="B157" s="75" t="s">
        <v>154</v>
      </c>
      <c r="C157" s="75" t="s">
        <v>196</v>
      </c>
      <c r="D157" s="75" t="s">
        <v>277</v>
      </c>
      <c r="E157" s="75" t="s">
        <v>321</v>
      </c>
      <c r="F157" s="75"/>
      <c r="G157" s="78" t="n">
        <f aca="false">G158</f>
        <v>112</v>
      </c>
      <c r="H157" s="78" t="n">
        <f aca="false">H158</f>
        <v>112</v>
      </c>
    </row>
    <row r="158" customFormat="false" ht="15.75" hidden="false" customHeight="false" outlineLevel="0" collapsed="false">
      <c r="A158" s="85" t="s">
        <v>322</v>
      </c>
      <c r="B158" s="75" t="s">
        <v>154</v>
      </c>
      <c r="C158" s="75" t="s">
        <v>196</v>
      </c>
      <c r="D158" s="75" t="s">
        <v>277</v>
      </c>
      <c r="E158" s="75" t="s">
        <v>323</v>
      </c>
      <c r="F158" s="75"/>
      <c r="G158" s="78" t="n">
        <f aca="false">G159</f>
        <v>112</v>
      </c>
      <c r="H158" s="78" t="n">
        <f aca="false">H159</f>
        <v>112</v>
      </c>
    </row>
    <row r="159" customFormat="false" ht="15.75" hidden="false" customHeight="false" outlineLevel="0" collapsed="false">
      <c r="A159" s="85" t="s">
        <v>324</v>
      </c>
      <c r="B159" s="75" t="s">
        <v>154</v>
      </c>
      <c r="C159" s="75" t="s">
        <v>196</v>
      </c>
      <c r="D159" s="75" t="s">
        <v>277</v>
      </c>
      <c r="E159" s="75" t="s">
        <v>323</v>
      </c>
      <c r="F159" s="75" t="s">
        <v>325</v>
      </c>
      <c r="G159" s="78" t="n">
        <v>112</v>
      </c>
      <c r="H159" s="78" t="n">
        <v>112</v>
      </c>
    </row>
    <row r="160" customFormat="false" ht="15.75" hidden="false" customHeight="false" outlineLevel="0" collapsed="false">
      <c r="A160" s="77" t="s">
        <v>326</v>
      </c>
      <c r="B160" s="75" t="s">
        <v>154</v>
      </c>
      <c r="C160" s="75" t="s">
        <v>327</v>
      </c>
      <c r="D160" s="75"/>
      <c r="E160" s="75"/>
      <c r="F160" s="75"/>
      <c r="G160" s="78" t="n">
        <f aca="false">G161+G192</f>
        <v>3520</v>
      </c>
      <c r="H160" s="78" t="n">
        <f aca="false">H161+H192</f>
        <v>3398.8</v>
      </c>
    </row>
    <row r="161" customFormat="false" ht="15.75" hidden="false" customHeight="false" outlineLevel="0" collapsed="false">
      <c r="A161" s="77" t="s">
        <v>328</v>
      </c>
      <c r="B161" s="75" t="s">
        <v>154</v>
      </c>
      <c r="C161" s="75" t="s">
        <v>327</v>
      </c>
      <c r="D161" s="75" t="s">
        <v>156</v>
      </c>
      <c r="E161" s="75"/>
      <c r="F161" s="75"/>
      <c r="G161" s="78" t="n">
        <f aca="false">G162</f>
        <v>1956.4</v>
      </c>
      <c r="H161" s="78" t="n">
        <f aca="false">H162</f>
        <v>1871.8</v>
      </c>
    </row>
    <row r="162" customFormat="false" ht="63" hidden="false" customHeight="false" outlineLevel="0" collapsed="false">
      <c r="A162" s="77" t="s">
        <v>199</v>
      </c>
      <c r="B162" s="75" t="s">
        <v>154</v>
      </c>
      <c r="C162" s="75" t="s">
        <v>327</v>
      </c>
      <c r="D162" s="75" t="s">
        <v>156</v>
      </c>
      <c r="E162" s="75" t="s">
        <v>200</v>
      </c>
      <c r="F162" s="75"/>
      <c r="G162" s="78" t="n">
        <f aca="false">G163+G181+G188</f>
        <v>1956.4</v>
      </c>
      <c r="H162" s="78" t="n">
        <f aca="false">H163+H181+H188</f>
        <v>1871.8</v>
      </c>
    </row>
    <row r="163" customFormat="false" ht="34.5" hidden="false" customHeight="true" outlineLevel="0" collapsed="false">
      <c r="A163" s="77" t="s">
        <v>216</v>
      </c>
      <c r="B163" s="75" t="s">
        <v>154</v>
      </c>
      <c r="C163" s="75" t="s">
        <v>327</v>
      </c>
      <c r="D163" s="75" t="s">
        <v>156</v>
      </c>
      <c r="E163" s="75" t="s">
        <v>217</v>
      </c>
      <c r="F163" s="75"/>
      <c r="G163" s="78" t="n">
        <f aca="false">G171+G178+G164</f>
        <v>1700.9</v>
      </c>
      <c r="H163" s="78" t="n">
        <f aca="false">H171+H178+H164</f>
        <v>1616.3</v>
      </c>
    </row>
    <row r="164" customFormat="false" ht="87" hidden="false" customHeight="true" outlineLevel="0" collapsed="false">
      <c r="A164" s="77" t="s">
        <v>224</v>
      </c>
      <c r="B164" s="75" t="s">
        <v>154</v>
      </c>
      <c r="C164" s="75" t="s">
        <v>327</v>
      </c>
      <c r="D164" s="75" t="s">
        <v>156</v>
      </c>
      <c r="E164" s="75" t="s">
        <v>225</v>
      </c>
      <c r="F164" s="75"/>
      <c r="G164" s="78" t="n">
        <f aca="false">G169+G167+G165</f>
        <v>113.6</v>
      </c>
      <c r="H164" s="78" t="n">
        <f aca="false">H169+H167+H165</f>
        <v>100.2</v>
      </c>
    </row>
    <row r="165" customFormat="false" ht="47.25" hidden="false" customHeight="false" outlineLevel="0" collapsed="false">
      <c r="A165" s="77" t="s">
        <v>165</v>
      </c>
      <c r="B165" s="75" t="s">
        <v>154</v>
      </c>
      <c r="C165" s="75" t="s">
        <v>327</v>
      </c>
      <c r="D165" s="75" t="s">
        <v>156</v>
      </c>
      <c r="E165" s="75" t="s">
        <v>226</v>
      </c>
      <c r="F165" s="75"/>
      <c r="G165" s="78" t="n">
        <f aca="false">G166</f>
        <v>15.7</v>
      </c>
      <c r="H165" s="78" t="n">
        <f aca="false">H166</f>
        <v>2.3</v>
      </c>
    </row>
    <row r="166" customFormat="false" ht="15.75" hidden="false" customHeight="false" outlineLevel="0" collapsed="false">
      <c r="A166" s="77" t="s">
        <v>167</v>
      </c>
      <c r="B166" s="75" t="s">
        <v>154</v>
      </c>
      <c r="C166" s="75" t="s">
        <v>327</v>
      </c>
      <c r="D166" s="75" t="s">
        <v>156</v>
      </c>
      <c r="E166" s="75" t="s">
        <v>226</v>
      </c>
      <c r="F166" s="75" t="s">
        <v>168</v>
      </c>
      <c r="G166" s="78" t="n">
        <v>15.7</v>
      </c>
      <c r="H166" s="78" t="n">
        <v>2.3</v>
      </c>
    </row>
    <row r="167" customFormat="false" ht="63" hidden="false" customHeight="false" outlineLevel="0" collapsed="false">
      <c r="A167" s="77" t="s">
        <v>208</v>
      </c>
      <c r="B167" s="75" t="s">
        <v>154</v>
      </c>
      <c r="C167" s="75" t="s">
        <v>327</v>
      </c>
      <c r="D167" s="75" t="s">
        <v>156</v>
      </c>
      <c r="E167" s="75" t="s">
        <v>229</v>
      </c>
      <c r="F167" s="75"/>
      <c r="G167" s="78" t="n">
        <f aca="false">G168</f>
        <v>37.2</v>
      </c>
      <c r="H167" s="78" t="n">
        <f aca="false">H168</f>
        <v>37.2</v>
      </c>
    </row>
    <row r="168" customFormat="false" ht="15.75" hidden="false" customHeight="false" outlineLevel="0" collapsed="false">
      <c r="A168" s="77" t="s">
        <v>167</v>
      </c>
      <c r="B168" s="75" t="s">
        <v>154</v>
      </c>
      <c r="C168" s="75" t="s">
        <v>327</v>
      </c>
      <c r="D168" s="75" t="s">
        <v>156</v>
      </c>
      <c r="E168" s="75" t="s">
        <v>229</v>
      </c>
      <c r="F168" s="75" t="s">
        <v>168</v>
      </c>
      <c r="G168" s="78" t="n">
        <v>37.2</v>
      </c>
      <c r="H168" s="78" t="n">
        <v>37.2</v>
      </c>
    </row>
    <row r="169" customFormat="false" ht="34.5" hidden="false" customHeight="true" outlineLevel="0" collapsed="false">
      <c r="A169" s="77" t="s">
        <v>210</v>
      </c>
      <c r="B169" s="75" t="s">
        <v>154</v>
      </c>
      <c r="C169" s="75" t="s">
        <v>327</v>
      </c>
      <c r="D169" s="75" t="s">
        <v>156</v>
      </c>
      <c r="E169" s="75" t="s">
        <v>230</v>
      </c>
      <c r="F169" s="75"/>
      <c r="G169" s="78" t="n">
        <f aca="false">G170</f>
        <v>60.7</v>
      </c>
      <c r="H169" s="78" t="n">
        <f aca="false">H170</f>
        <v>60.7</v>
      </c>
    </row>
    <row r="170" customFormat="false" ht="15.75" hidden="false" customHeight="false" outlineLevel="0" collapsed="false">
      <c r="A170" s="77" t="s">
        <v>167</v>
      </c>
      <c r="B170" s="75" t="s">
        <v>154</v>
      </c>
      <c r="C170" s="75" t="s">
        <v>327</v>
      </c>
      <c r="D170" s="75" t="s">
        <v>156</v>
      </c>
      <c r="E170" s="75" t="s">
        <v>230</v>
      </c>
      <c r="F170" s="75" t="s">
        <v>168</v>
      </c>
      <c r="G170" s="78" t="n">
        <f aca="false">23.5+37.2</f>
        <v>60.7</v>
      </c>
      <c r="H170" s="78" t="n">
        <f aca="false">23.5+37.2</f>
        <v>60.7</v>
      </c>
    </row>
    <row r="171" customFormat="false" ht="84.2" hidden="false" customHeight="true" outlineLevel="0" collapsed="false">
      <c r="A171" s="77" t="s">
        <v>231</v>
      </c>
      <c r="B171" s="75" t="s">
        <v>154</v>
      </c>
      <c r="C171" s="75" t="s">
        <v>327</v>
      </c>
      <c r="D171" s="75" t="s">
        <v>156</v>
      </c>
      <c r="E171" s="75" t="s">
        <v>232</v>
      </c>
      <c r="F171" s="75"/>
      <c r="G171" s="78" t="n">
        <f aca="false">G174+G172+G176</f>
        <v>1443</v>
      </c>
      <c r="H171" s="78" t="n">
        <f aca="false">H174+H172+H176</f>
        <v>1371.8</v>
      </c>
    </row>
    <row r="172" customFormat="false" ht="47.25" hidden="false" customHeight="false" outlineLevel="0" collapsed="false">
      <c r="A172" s="77" t="s">
        <v>165</v>
      </c>
      <c r="B172" s="75" t="s">
        <v>154</v>
      </c>
      <c r="C172" s="75" t="s">
        <v>327</v>
      </c>
      <c r="D172" s="75" t="s">
        <v>156</v>
      </c>
      <c r="E172" s="75" t="s">
        <v>233</v>
      </c>
      <c r="F172" s="75"/>
      <c r="G172" s="78" t="n">
        <f aca="false">G173</f>
        <v>70.1</v>
      </c>
      <c r="H172" s="78" t="n">
        <f aca="false">H173</f>
        <v>0</v>
      </c>
    </row>
    <row r="173" customFormat="false" ht="15.75" hidden="false" customHeight="false" outlineLevel="0" collapsed="false">
      <c r="A173" s="77" t="s">
        <v>167</v>
      </c>
      <c r="B173" s="75" t="s">
        <v>154</v>
      </c>
      <c r="C173" s="75" t="s">
        <v>327</v>
      </c>
      <c r="D173" s="75" t="s">
        <v>156</v>
      </c>
      <c r="E173" s="75" t="s">
        <v>233</v>
      </c>
      <c r="F173" s="75" t="s">
        <v>168</v>
      </c>
      <c r="G173" s="78" t="n">
        <v>70.1</v>
      </c>
      <c r="H173" s="78" t="n">
        <v>0</v>
      </c>
    </row>
    <row r="174" customFormat="false" ht="135" hidden="false" customHeight="true" outlineLevel="0" collapsed="false">
      <c r="A174" s="77" t="s">
        <v>234</v>
      </c>
      <c r="B174" s="75" t="s">
        <v>154</v>
      </c>
      <c r="C174" s="75" t="s">
        <v>327</v>
      </c>
      <c r="D174" s="75" t="s">
        <v>156</v>
      </c>
      <c r="E174" s="75" t="s">
        <v>235</v>
      </c>
      <c r="F174" s="75"/>
      <c r="G174" s="78" t="n">
        <f aca="false">G175</f>
        <v>1283.9</v>
      </c>
      <c r="H174" s="78" t="n">
        <f aca="false">H175</f>
        <v>1283.9</v>
      </c>
    </row>
    <row r="175" customFormat="false" ht="21.6" hidden="false" customHeight="true" outlineLevel="0" collapsed="false">
      <c r="A175" s="77" t="s">
        <v>167</v>
      </c>
      <c r="B175" s="75" t="s">
        <v>154</v>
      </c>
      <c r="C175" s="75" t="s">
        <v>327</v>
      </c>
      <c r="D175" s="75" t="s">
        <v>156</v>
      </c>
      <c r="E175" s="75" t="s">
        <v>235</v>
      </c>
      <c r="F175" s="75" t="s">
        <v>168</v>
      </c>
      <c r="G175" s="78" t="n">
        <v>1283.9</v>
      </c>
      <c r="H175" s="78" t="n">
        <v>1283.9</v>
      </c>
    </row>
    <row r="176" customFormat="false" ht="110.25" hidden="false" customHeight="false" outlineLevel="0" collapsed="false">
      <c r="A176" s="77" t="s">
        <v>238</v>
      </c>
      <c r="B176" s="75" t="s">
        <v>154</v>
      </c>
      <c r="C176" s="75" t="s">
        <v>327</v>
      </c>
      <c r="D176" s="75" t="s">
        <v>156</v>
      </c>
      <c r="E176" s="75" t="s">
        <v>239</v>
      </c>
      <c r="F176" s="75"/>
      <c r="G176" s="78" t="n">
        <f aca="false">G177</f>
        <v>89</v>
      </c>
      <c r="H176" s="78" t="n">
        <f aca="false">H177</f>
        <v>87.9</v>
      </c>
    </row>
    <row r="177" customFormat="false" ht="15.75" hidden="false" customHeight="false" outlineLevel="0" collapsed="false">
      <c r="A177" s="77" t="s">
        <v>167</v>
      </c>
      <c r="B177" s="75" t="s">
        <v>154</v>
      </c>
      <c r="C177" s="75" t="s">
        <v>327</v>
      </c>
      <c r="D177" s="75" t="s">
        <v>156</v>
      </c>
      <c r="E177" s="75" t="s">
        <v>239</v>
      </c>
      <c r="F177" s="75" t="s">
        <v>168</v>
      </c>
      <c r="G177" s="78" t="n">
        <v>89</v>
      </c>
      <c r="H177" s="78" t="n">
        <v>87.9</v>
      </c>
    </row>
    <row r="178" customFormat="false" ht="69" hidden="false" customHeight="true" outlineLevel="0" collapsed="false">
      <c r="A178" s="77" t="s">
        <v>240</v>
      </c>
      <c r="B178" s="75" t="s">
        <v>154</v>
      </c>
      <c r="C178" s="75" t="s">
        <v>327</v>
      </c>
      <c r="D178" s="75" t="s">
        <v>156</v>
      </c>
      <c r="E178" s="75" t="s">
        <v>241</v>
      </c>
      <c r="F178" s="75"/>
      <c r="G178" s="78" t="n">
        <f aca="false">G179</f>
        <v>144.3</v>
      </c>
      <c r="H178" s="78" t="n">
        <f aca="false">H179</f>
        <v>144.3</v>
      </c>
    </row>
    <row r="179" customFormat="false" ht="114" hidden="false" customHeight="true" outlineLevel="0" collapsed="false">
      <c r="A179" s="77" t="s">
        <v>329</v>
      </c>
      <c r="B179" s="75" t="s">
        <v>154</v>
      </c>
      <c r="C179" s="75" t="s">
        <v>327</v>
      </c>
      <c r="D179" s="75" t="s">
        <v>156</v>
      </c>
      <c r="E179" s="75" t="s">
        <v>330</v>
      </c>
      <c r="F179" s="75"/>
      <c r="G179" s="78" t="n">
        <f aca="false">G180</f>
        <v>144.3</v>
      </c>
      <c r="H179" s="78" t="n">
        <f aca="false">H180</f>
        <v>144.3</v>
      </c>
    </row>
    <row r="180" customFormat="false" ht="47.25" hidden="false" customHeight="false" outlineLevel="0" collapsed="false">
      <c r="A180" s="77" t="s">
        <v>281</v>
      </c>
      <c r="B180" s="75" t="s">
        <v>154</v>
      </c>
      <c r="C180" s="75" t="s">
        <v>327</v>
      </c>
      <c r="D180" s="75" t="s">
        <v>156</v>
      </c>
      <c r="E180" s="75" t="s">
        <v>330</v>
      </c>
      <c r="F180" s="75" t="s">
        <v>282</v>
      </c>
      <c r="G180" s="78" t="n">
        <v>144.3</v>
      </c>
      <c r="H180" s="78" t="n">
        <v>144.3</v>
      </c>
    </row>
    <row r="181" customFormat="false" ht="102.75" hidden="false" customHeight="true" outlineLevel="0" collapsed="false">
      <c r="A181" s="77" t="s">
        <v>201</v>
      </c>
      <c r="B181" s="75" t="s">
        <v>154</v>
      </c>
      <c r="C181" s="75" t="s">
        <v>327</v>
      </c>
      <c r="D181" s="75" t="s">
        <v>156</v>
      </c>
      <c r="E181" s="75" t="s">
        <v>202</v>
      </c>
      <c r="F181" s="75"/>
      <c r="G181" s="78" t="n">
        <f aca="false">G185+G182</f>
        <v>218.7</v>
      </c>
      <c r="H181" s="78" t="n">
        <f aca="false">H185+H182</f>
        <v>218.7</v>
      </c>
    </row>
    <row r="182" customFormat="false" ht="63" hidden="false" customHeight="false" outlineLevel="0" collapsed="false">
      <c r="A182" s="77" t="s">
        <v>203</v>
      </c>
      <c r="B182" s="75" t="s">
        <v>154</v>
      </c>
      <c r="C182" s="75" t="s">
        <v>327</v>
      </c>
      <c r="D182" s="75" t="s">
        <v>156</v>
      </c>
      <c r="E182" s="75" t="s">
        <v>204</v>
      </c>
      <c r="F182" s="75"/>
      <c r="G182" s="78" t="n">
        <f aca="false">G183</f>
        <v>1.7</v>
      </c>
      <c r="H182" s="78" t="n">
        <f aca="false">H183</f>
        <v>1.7</v>
      </c>
    </row>
    <row r="183" customFormat="false" ht="63" hidden="false" customHeight="false" outlineLevel="0" collapsed="false">
      <c r="A183" s="77" t="s">
        <v>210</v>
      </c>
      <c r="B183" s="75" t="s">
        <v>154</v>
      </c>
      <c r="C183" s="75" t="s">
        <v>327</v>
      </c>
      <c r="D183" s="75" t="s">
        <v>156</v>
      </c>
      <c r="E183" s="75" t="s">
        <v>211</v>
      </c>
      <c r="F183" s="75"/>
      <c r="G183" s="78" t="n">
        <f aca="false">G184</f>
        <v>1.7</v>
      </c>
      <c r="H183" s="78" t="n">
        <f aca="false">H184</f>
        <v>1.7</v>
      </c>
    </row>
    <row r="184" customFormat="false" ht="18.75" hidden="false" customHeight="true" outlineLevel="0" collapsed="false">
      <c r="A184" s="77" t="s">
        <v>167</v>
      </c>
      <c r="B184" s="75" t="s">
        <v>154</v>
      </c>
      <c r="C184" s="75" t="s">
        <v>327</v>
      </c>
      <c r="D184" s="75" t="s">
        <v>156</v>
      </c>
      <c r="E184" s="75" t="s">
        <v>211</v>
      </c>
      <c r="F184" s="75" t="s">
        <v>168</v>
      </c>
      <c r="G184" s="78" t="n">
        <v>1.7</v>
      </c>
      <c r="H184" s="78" t="n">
        <v>1.7</v>
      </c>
    </row>
    <row r="185" customFormat="false" ht="62.45" hidden="false" customHeight="true" outlineLevel="0" collapsed="false">
      <c r="A185" s="77" t="s">
        <v>240</v>
      </c>
      <c r="B185" s="75" t="s">
        <v>154</v>
      </c>
      <c r="C185" s="75" t="s">
        <v>327</v>
      </c>
      <c r="D185" s="75" t="s">
        <v>156</v>
      </c>
      <c r="E185" s="75" t="s">
        <v>331</v>
      </c>
      <c r="F185" s="75"/>
      <c r="G185" s="78" t="n">
        <f aca="false">G186</f>
        <v>217</v>
      </c>
      <c r="H185" s="78" t="n">
        <f aca="false">H186</f>
        <v>217</v>
      </c>
    </row>
    <row r="186" customFormat="false" ht="114" hidden="false" customHeight="true" outlineLevel="0" collapsed="false">
      <c r="A186" s="77" t="s">
        <v>332</v>
      </c>
      <c r="B186" s="75" t="s">
        <v>154</v>
      </c>
      <c r="C186" s="75" t="s">
        <v>327</v>
      </c>
      <c r="D186" s="75" t="s">
        <v>156</v>
      </c>
      <c r="E186" s="75" t="s">
        <v>333</v>
      </c>
      <c r="F186" s="75"/>
      <c r="G186" s="78" t="n">
        <f aca="false">G187</f>
        <v>217</v>
      </c>
      <c r="H186" s="78" t="n">
        <f aca="false">H187</f>
        <v>217</v>
      </c>
    </row>
    <row r="187" customFormat="false" ht="52.5" hidden="false" customHeight="true" outlineLevel="0" collapsed="false">
      <c r="A187" s="77" t="s">
        <v>281</v>
      </c>
      <c r="B187" s="75" t="s">
        <v>154</v>
      </c>
      <c r="C187" s="75" t="s">
        <v>327</v>
      </c>
      <c r="D187" s="75" t="s">
        <v>156</v>
      </c>
      <c r="E187" s="75" t="s">
        <v>333</v>
      </c>
      <c r="F187" s="75" t="s">
        <v>282</v>
      </c>
      <c r="G187" s="78" t="n">
        <v>217</v>
      </c>
      <c r="H187" s="78" t="n">
        <v>217</v>
      </c>
    </row>
    <row r="188" customFormat="false" ht="94.5" hidden="false" customHeight="false" outlineLevel="0" collapsed="false">
      <c r="A188" s="83" t="s">
        <v>286</v>
      </c>
      <c r="B188" s="75" t="s">
        <v>154</v>
      </c>
      <c r="C188" s="75" t="s">
        <v>327</v>
      </c>
      <c r="D188" s="75" t="s">
        <v>156</v>
      </c>
      <c r="E188" s="75" t="s">
        <v>287</v>
      </c>
      <c r="F188" s="75"/>
      <c r="G188" s="78" t="n">
        <f aca="false">G189</f>
        <v>36.8</v>
      </c>
      <c r="H188" s="78" t="n">
        <f aca="false">H189</f>
        <v>36.8</v>
      </c>
    </row>
    <row r="189" customFormat="false" ht="157.5" hidden="false" customHeight="false" outlineLevel="0" collapsed="false">
      <c r="A189" s="83" t="s">
        <v>288</v>
      </c>
      <c r="B189" s="75" t="s">
        <v>154</v>
      </c>
      <c r="C189" s="75" t="s">
        <v>327</v>
      </c>
      <c r="D189" s="75" t="s">
        <v>156</v>
      </c>
      <c r="E189" s="75" t="s">
        <v>289</v>
      </c>
      <c r="F189" s="75"/>
      <c r="G189" s="78" t="n">
        <f aca="false">G190</f>
        <v>36.8</v>
      </c>
      <c r="H189" s="78" t="n">
        <f aca="false">H190</f>
        <v>36.8</v>
      </c>
    </row>
    <row r="190" customFormat="false" ht="52.5" hidden="false" customHeight="true" outlineLevel="0" collapsed="false">
      <c r="A190" s="79" t="s">
        <v>296</v>
      </c>
      <c r="B190" s="75" t="s">
        <v>154</v>
      </c>
      <c r="C190" s="75" t="s">
        <v>327</v>
      </c>
      <c r="D190" s="75" t="s">
        <v>156</v>
      </c>
      <c r="E190" s="75" t="s">
        <v>297</v>
      </c>
      <c r="F190" s="75"/>
      <c r="G190" s="78" t="n">
        <f aca="false">G191</f>
        <v>36.8</v>
      </c>
      <c r="H190" s="78" t="n">
        <f aca="false">H191</f>
        <v>36.8</v>
      </c>
    </row>
    <row r="191" customFormat="false" ht="52.5" hidden="false" customHeight="true" outlineLevel="0" collapsed="false">
      <c r="A191" s="77" t="s">
        <v>281</v>
      </c>
      <c r="B191" s="75" t="s">
        <v>154</v>
      </c>
      <c r="C191" s="75" t="s">
        <v>327</v>
      </c>
      <c r="D191" s="75" t="s">
        <v>156</v>
      </c>
      <c r="E191" s="75" t="s">
        <v>297</v>
      </c>
      <c r="F191" s="75" t="s">
        <v>282</v>
      </c>
      <c r="G191" s="78" t="n">
        <v>36.8</v>
      </c>
      <c r="H191" s="78" t="n">
        <v>36.8</v>
      </c>
    </row>
    <row r="192" customFormat="false" ht="15.75" hidden="false" customHeight="false" outlineLevel="0" collapsed="false">
      <c r="A192" s="77" t="s">
        <v>334</v>
      </c>
      <c r="B192" s="75" t="s">
        <v>154</v>
      </c>
      <c r="C192" s="75" t="s">
        <v>327</v>
      </c>
      <c r="D192" s="75" t="s">
        <v>335</v>
      </c>
      <c r="E192" s="75"/>
      <c r="F192" s="75"/>
      <c r="G192" s="78" t="n">
        <f aca="false">G193</f>
        <v>1563.6</v>
      </c>
      <c r="H192" s="78" t="n">
        <f aca="false">H193</f>
        <v>1527</v>
      </c>
    </row>
    <row r="193" customFormat="false" ht="63" hidden="false" customHeight="false" outlineLevel="0" collapsed="false">
      <c r="A193" s="77" t="s">
        <v>199</v>
      </c>
      <c r="B193" s="75" t="s">
        <v>154</v>
      </c>
      <c r="C193" s="75" t="s">
        <v>327</v>
      </c>
      <c r="D193" s="75" t="s">
        <v>335</v>
      </c>
      <c r="E193" s="75" t="s">
        <v>200</v>
      </c>
      <c r="F193" s="75"/>
      <c r="G193" s="78" t="n">
        <f aca="false">G194</f>
        <v>1563.6</v>
      </c>
      <c r="H193" s="78" t="n">
        <f aca="false">H194</f>
        <v>1527</v>
      </c>
    </row>
    <row r="194" customFormat="false" ht="101.25" hidden="false" customHeight="true" outlineLevel="0" collapsed="false">
      <c r="A194" s="77" t="s">
        <v>201</v>
      </c>
      <c r="B194" s="75" t="s">
        <v>154</v>
      </c>
      <c r="C194" s="75" t="s">
        <v>327</v>
      </c>
      <c r="D194" s="75" t="s">
        <v>335</v>
      </c>
      <c r="E194" s="75" t="s">
        <v>202</v>
      </c>
      <c r="F194" s="75"/>
      <c r="G194" s="78" t="n">
        <f aca="false">G200+G195</f>
        <v>1563.6</v>
      </c>
      <c r="H194" s="78" t="n">
        <f aca="false">H200+H195</f>
        <v>1527</v>
      </c>
    </row>
    <row r="195" customFormat="false" ht="63" hidden="false" customHeight="false" outlineLevel="0" collapsed="false">
      <c r="A195" s="77" t="s">
        <v>203</v>
      </c>
      <c r="B195" s="75" t="s">
        <v>154</v>
      </c>
      <c r="C195" s="75" t="s">
        <v>327</v>
      </c>
      <c r="D195" s="75" t="s">
        <v>335</v>
      </c>
      <c r="E195" s="75" t="s">
        <v>204</v>
      </c>
      <c r="F195" s="75"/>
      <c r="G195" s="78" t="n">
        <f aca="false">G196+G198</f>
        <v>53.1</v>
      </c>
      <c r="H195" s="78" t="n">
        <f aca="false">H196+H198</f>
        <v>16.5</v>
      </c>
    </row>
    <row r="196" customFormat="false" ht="15.75" hidden="false" customHeight="false" outlineLevel="0" collapsed="false">
      <c r="A196" s="77" t="s">
        <v>205</v>
      </c>
      <c r="B196" s="75" t="s">
        <v>154</v>
      </c>
      <c r="C196" s="75" t="s">
        <v>327</v>
      </c>
      <c r="D196" s="75" t="s">
        <v>335</v>
      </c>
      <c r="E196" s="75" t="s">
        <v>206</v>
      </c>
      <c r="F196" s="75"/>
      <c r="G196" s="78" t="n">
        <f aca="false">G197</f>
        <v>43.7</v>
      </c>
      <c r="H196" s="78" t="n">
        <f aca="false">H197</f>
        <v>11.7</v>
      </c>
    </row>
    <row r="197" customFormat="false" ht="15.75" hidden="false" customHeight="false" outlineLevel="0" collapsed="false">
      <c r="A197" s="77" t="s">
        <v>167</v>
      </c>
      <c r="B197" s="75" t="s">
        <v>154</v>
      </c>
      <c r="C197" s="75" t="s">
        <v>327</v>
      </c>
      <c r="D197" s="75" t="s">
        <v>335</v>
      </c>
      <c r="E197" s="75" t="s">
        <v>206</v>
      </c>
      <c r="F197" s="75" t="s">
        <v>168</v>
      </c>
      <c r="G197" s="78" t="n">
        <v>43.7</v>
      </c>
      <c r="H197" s="78" t="n">
        <v>11.7</v>
      </c>
    </row>
    <row r="198" customFormat="false" ht="47.25" hidden="false" customHeight="false" outlineLevel="0" collapsed="false">
      <c r="A198" s="77" t="s">
        <v>165</v>
      </c>
      <c r="B198" s="75" t="s">
        <v>154</v>
      </c>
      <c r="C198" s="75" t="s">
        <v>327</v>
      </c>
      <c r="D198" s="75" t="s">
        <v>335</v>
      </c>
      <c r="E198" s="75" t="s">
        <v>207</v>
      </c>
      <c r="F198" s="75"/>
      <c r="G198" s="78" t="n">
        <f aca="false">G199</f>
        <v>9.4</v>
      </c>
      <c r="H198" s="78" t="n">
        <f aca="false">H199</f>
        <v>4.8</v>
      </c>
    </row>
    <row r="199" customFormat="false" ht="15.75" hidden="false" customHeight="false" outlineLevel="0" collapsed="false">
      <c r="A199" s="77" t="s">
        <v>167</v>
      </c>
      <c r="B199" s="75" t="s">
        <v>154</v>
      </c>
      <c r="C199" s="75" t="s">
        <v>327</v>
      </c>
      <c r="D199" s="75" t="s">
        <v>335</v>
      </c>
      <c r="E199" s="75" t="s">
        <v>207</v>
      </c>
      <c r="F199" s="75" t="s">
        <v>168</v>
      </c>
      <c r="G199" s="78" t="n">
        <v>9.4</v>
      </c>
      <c r="H199" s="78" t="n">
        <v>4.8</v>
      </c>
    </row>
    <row r="200" customFormat="false" ht="116.1" hidden="false" customHeight="true" outlineLevel="0" collapsed="false">
      <c r="A200" s="77" t="s">
        <v>336</v>
      </c>
      <c r="B200" s="75" t="s">
        <v>154</v>
      </c>
      <c r="C200" s="75" t="s">
        <v>327</v>
      </c>
      <c r="D200" s="75" t="s">
        <v>335</v>
      </c>
      <c r="E200" s="75" t="s">
        <v>337</v>
      </c>
      <c r="F200" s="75"/>
      <c r="G200" s="78" t="n">
        <f aca="false">G201</f>
        <v>1510.5</v>
      </c>
      <c r="H200" s="78" t="n">
        <f aca="false">H201</f>
        <v>1510.5</v>
      </c>
    </row>
    <row r="201" customFormat="false" ht="127.15" hidden="false" customHeight="true" outlineLevel="0" collapsed="false">
      <c r="A201" s="86" t="s">
        <v>234</v>
      </c>
      <c r="B201" s="75" t="s">
        <v>154</v>
      </c>
      <c r="C201" s="75" t="s">
        <v>327</v>
      </c>
      <c r="D201" s="75" t="s">
        <v>335</v>
      </c>
      <c r="E201" s="75" t="s">
        <v>338</v>
      </c>
      <c r="F201" s="75"/>
      <c r="G201" s="78" t="n">
        <f aca="false">G203+G202</f>
        <v>1510.5</v>
      </c>
      <c r="H201" s="78" t="n">
        <f aca="false">H203+H202</f>
        <v>1510.5</v>
      </c>
    </row>
    <row r="202" customFormat="false" ht="47.25" hidden="false" customHeight="false" outlineLevel="0" collapsed="false">
      <c r="A202" s="77" t="s">
        <v>173</v>
      </c>
      <c r="B202" s="75" t="s">
        <v>154</v>
      </c>
      <c r="C202" s="75" t="s">
        <v>327</v>
      </c>
      <c r="D202" s="75" t="s">
        <v>335</v>
      </c>
      <c r="E202" s="75" t="s">
        <v>338</v>
      </c>
      <c r="F202" s="75" t="s">
        <v>174</v>
      </c>
      <c r="G202" s="78" t="n">
        <v>15.1</v>
      </c>
      <c r="H202" s="78" t="n">
        <v>15.1</v>
      </c>
    </row>
    <row r="203" customFormat="false" ht="51.75" hidden="false" customHeight="true" outlineLevel="0" collapsed="false">
      <c r="A203" s="77" t="s">
        <v>281</v>
      </c>
      <c r="B203" s="75" t="s">
        <v>154</v>
      </c>
      <c r="C203" s="75" t="s">
        <v>327</v>
      </c>
      <c r="D203" s="75" t="s">
        <v>335</v>
      </c>
      <c r="E203" s="75" t="s">
        <v>338</v>
      </c>
      <c r="F203" s="75" t="s">
        <v>282</v>
      </c>
      <c r="G203" s="78" t="n">
        <v>1495.4</v>
      </c>
      <c r="H203" s="78" t="n">
        <v>1495.4</v>
      </c>
    </row>
    <row r="204" customFormat="false" ht="15.75" hidden="false" customHeight="false" outlineLevel="0" collapsed="false">
      <c r="A204" s="77" t="s">
        <v>339</v>
      </c>
      <c r="B204" s="75" t="s">
        <v>154</v>
      </c>
      <c r="C204" s="75" t="s">
        <v>340</v>
      </c>
      <c r="D204" s="75"/>
      <c r="E204" s="75"/>
      <c r="F204" s="75"/>
      <c r="G204" s="78" t="n">
        <f aca="false">G205</f>
        <v>504</v>
      </c>
      <c r="H204" s="78" t="n">
        <f aca="false">H205</f>
        <v>504</v>
      </c>
    </row>
    <row r="205" customFormat="false" ht="15.75" hidden="false" customHeight="false" outlineLevel="0" collapsed="false">
      <c r="A205" s="77" t="s">
        <v>341</v>
      </c>
      <c r="B205" s="75" t="s">
        <v>154</v>
      </c>
      <c r="C205" s="75" t="s">
        <v>340</v>
      </c>
      <c r="D205" s="75" t="s">
        <v>156</v>
      </c>
      <c r="E205" s="75"/>
      <c r="F205" s="75"/>
      <c r="G205" s="78" t="n">
        <f aca="false">G206</f>
        <v>504</v>
      </c>
      <c r="H205" s="78" t="n">
        <f aca="false">H206</f>
        <v>504</v>
      </c>
    </row>
    <row r="206" customFormat="false" ht="63" hidden="false" customHeight="false" outlineLevel="0" collapsed="false">
      <c r="A206" s="77" t="s">
        <v>199</v>
      </c>
      <c r="B206" s="75" t="s">
        <v>154</v>
      </c>
      <c r="C206" s="75" t="s">
        <v>340</v>
      </c>
      <c r="D206" s="75" t="s">
        <v>156</v>
      </c>
      <c r="E206" s="75" t="s">
        <v>200</v>
      </c>
      <c r="F206" s="75"/>
      <c r="G206" s="78" t="n">
        <f aca="false">G207</f>
        <v>504</v>
      </c>
      <c r="H206" s="78" t="n">
        <f aca="false">H207</f>
        <v>504</v>
      </c>
    </row>
    <row r="207" customFormat="false" ht="31.5" hidden="false" customHeight="false" outlineLevel="0" collapsed="false">
      <c r="A207" s="77" t="s">
        <v>342</v>
      </c>
      <c r="B207" s="75" t="s">
        <v>154</v>
      </c>
      <c r="C207" s="75" t="s">
        <v>340</v>
      </c>
      <c r="D207" s="75" t="s">
        <v>156</v>
      </c>
      <c r="E207" s="75" t="s">
        <v>343</v>
      </c>
      <c r="F207" s="75"/>
      <c r="G207" s="78" t="n">
        <f aca="false">G208+G211</f>
        <v>504</v>
      </c>
      <c r="H207" s="78" t="n">
        <f aca="false">H208+H211</f>
        <v>504</v>
      </c>
    </row>
    <row r="208" customFormat="false" ht="47.25" hidden="false" customHeight="false" outlineLevel="0" collapsed="false">
      <c r="A208" s="77" t="s">
        <v>344</v>
      </c>
      <c r="B208" s="75" t="s">
        <v>154</v>
      </c>
      <c r="C208" s="75" t="s">
        <v>340</v>
      </c>
      <c r="D208" s="75" t="s">
        <v>156</v>
      </c>
      <c r="E208" s="75" t="s">
        <v>345</v>
      </c>
      <c r="F208" s="75"/>
      <c r="G208" s="78" t="n">
        <f aca="false">G209</f>
        <v>447</v>
      </c>
      <c r="H208" s="78" t="n">
        <f aca="false">H209</f>
        <v>447</v>
      </c>
    </row>
    <row r="209" customFormat="false" ht="31.5" hidden="false" customHeight="false" outlineLevel="0" collapsed="false">
      <c r="A209" s="77" t="s">
        <v>257</v>
      </c>
      <c r="B209" s="75" t="s">
        <v>154</v>
      </c>
      <c r="C209" s="75" t="s">
        <v>340</v>
      </c>
      <c r="D209" s="75" t="s">
        <v>156</v>
      </c>
      <c r="E209" s="75" t="s">
        <v>346</v>
      </c>
      <c r="F209" s="75"/>
      <c r="G209" s="78" t="n">
        <f aca="false">G210</f>
        <v>447</v>
      </c>
      <c r="H209" s="78" t="n">
        <f aca="false">H210</f>
        <v>447</v>
      </c>
    </row>
    <row r="210" customFormat="false" ht="15.75" hidden="false" customHeight="false" outlineLevel="0" collapsed="false">
      <c r="A210" s="77" t="s">
        <v>167</v>
      </c>
      <c r="B210" s="75" t="s">
        <v>154</v>
      </c>
      <c r="C210" s="75" t="s">
        <v>340</v>
      </c>
      <c r="D210" s="75" t="s">
        <v>156</v>
      </c>
      <c r="E210" s="75" t="s">
        <v>346</v>
      </c>
      <c r="F210" s="75" t="s">
        <v>168</v>
      </c>
      <c r="G210" s="78" t="n">
        <f aca="false">342+5+100</f>
        <v>447</v>
      </c>
      <c r="H210" s="78" t="n">
        <f aca="false">342+5+100</f>
        <v>447</v>
      </c>
    </row>
    <row r="211" customFormat="false" ht="63" hidden="false" customHeight="false" outlineLevel="0" collapsed="false">
      <c r="A211" s="77" t="s">
        <v>347</v>
      </c>
      <c r="B211" s="75" t="s">
        <v>154</v>
      </c>
      <c r="C211" s="75" t="s">
        <v>340</v>
      </c>
      <c r="D211" s="75" t="s">
        <v>156</v>
      </c>
      <c r="E211" s="75" t="s">
        <v>348</v>
      </c>
      <c r="F211" s="75"/>
      <c r="G211" s="78" t="n">
        <f aca="false">G212</f>
        <v>57</v>
      </c>
      <c r="H211" s="78" t="n">
        <f aca="false">H212</f>
        <v>57</v>
      </c>
    </row>
    <row r="212" customFormat="false" ht="31.5" hidden="false" customHeight="false" outlineLevel="0" collapsed="false">
      <c r="A212" s="77" t="s">
        <v>257</v>
      </c>
      <c r="B212" s="75" t="s">
        <v>154</v>
      </c>
      <c r="C212" s="75" t="s">
        <v>340</v>
      </c>
      <c r="D212" s="75" t="s">
        <v>156</v>
      </c>
      <c r="E212" s="75" t="s">
        <v>349</v>
      </c>
      <c r="F212" s="75"/>
      <c r="G212" s="78" t="n">
        <f aca="false">G213</f>
        <v>57</v>
      </c>
      <c r="H212" s="78" t="n">
        <f aca="false">H213</f>
        <v>57</v>
      </c>
    </row>
    <row r="213" customFormat="false" ht="15.75" hidden="false" customHeight="false" outlineLevel="0" collapsed="false">
      <c r="A213" s="77" t="s">
        <v>167</v>
      </c>
      <c r="B213" s="75" t="s">
        <v>154</v>
      </c>
      <c r="C213" s="75" t="s">
        <v>340</v>
      </c>
      <c r="D213" s="75" t="s">
        <v>156</v>
      </c>
      <c r="E213" s="75" t="s">
        <v>349</v>
      </c>
      <c r="F213" s="75" t="s">
        <v>168</v>
      </c>
      <c r="G213" s="78" t="n">
        <v>57</v>
      </c>
      <c r="H213" s="78" t="n">
        <v>57</v>
      </c>
    </row>
    <row r="214" customFormat="false" ht="47.25" hidden="false" customHeight="false" outlineLevel="0" collapsed="false">
      <c r="A214" s="74" t="s">
        <v>350</v>
      </c>
      <c r="B214" s="72" t="s">
        <v>351</v>
      </c>
      <c r="C214" s="72"/>
      <c r="D214" s="72"/>
      <c r="E214" s="72"/>
      <c r="F214" s="72"/>
      <c r="G214" s="76" t="n">
        <f aca="false">G215+G246</f>
        <v>6653.9</v>
      </c>
      <c r="H214" s="76" t="n">
        <f aca="false">H215+H246</f>
        <v>6608.1</v>
      </c>
    </row>
    <row r="215" customFormat="false" ht="21.4" hidden="false" customHeight="true" outlineLevel="0" collapsed="false">
      <c r="A215" s="77" t="s">
        <v>352</v>
      </c>
      <c r="B215" s="75" t="s">
        <v>351</v>
      </c>
      <c r="C215" s="75" t="s">
        <v>198</v>
      </c>
      <c r="D215" s="75"/>
      <c r="E215" s="75"/>
      <c r="F215" s="75"/>
      <c r="G215" s="78" t="n">
        <f aca="false">G216+G224+G234</f>
        <v>6653.9</v>
      </c>
      <c r="H215" s="78" t="n">
        <f aca="false">H216+H224+H234</f>
        <v>6608.1</v>
      </c>
    </row>
    <row r="216" customFormat="false" ht="63" hidden="false" customHeight="false" outlineLevel="0" collapsed="false">
      <c r="A216" s="29" t="s">
        <v>353</v>
      </c>
      <c r="B216" s="75" t="s">
        <v>351</v>
      </c>
      <c r="C216" s="75" t="s">
        <v>198</v>
      </c>
      <c r="D216" s="75" t="s">
        <v>215</v>
      </c>
      <c r="E216" s="87"/>
      <c r="F216" s="87"/>
      <c r="G216" s="78" t="n">
        <f aca="false">G217</f>
        <v>1538.5</v>
      </c>
      <c r="H216" s="78" t="n">
        <f aca="false">H217</f>
        <v>1538.5</v>
      </c>
    </row>
    <row r="217" customFormat="false" ht="78.75" hidden="false" customHeight="false" outlineLevel="0" collapsed="false">
      <c r="A217" s="77" t="s">
        <v>354</v>
      </c>
      <c r="B217" s="75" t="s">
        <v>351</v>
      </c>
      <c r="C217" s="75" t="s">
        <v>198</v>
      </c>
      <c r="D217" s="75" t="s">
        <v>215</v>
      </c>
      <c r="E217" s="75" t="s">
        <v>355</v>
      </c>
      <c r="F217" s="87"/>
      <c r="G217" s="78" t="n">
        <f aca="false">G218</f>
        <v>1538.5</v>
      </c>
      <c r="H217" s="78" t="n">
        <f aca="false">H218</f>
        <v>1538.5</v>
      </c>
    </row>
    <row r="218" customFormat="false" ht="63" hidden="false" customHeight="false" outlineLevel="0" collapsed="false">
      <c r="A218" s="77" t="s">
        <v>356</v>
      </c>
      <c r="B218" s="75" t="s">
        <v>351</v>
      </c>
      <c r="C218" s="75" t="s">
        <v>198</v>
      </c>
      <c r="D218" s="75" t="s">
        <v>215</v>
      </c>
      <c r="E218" s="75" t="s">
        <v>357</v>
      </c>
      <c r="F218" s="88"/>
      <c r="G218" s="89" t="n">
        <f aca="false">G219</f>
        <v>1538.5</v>
      </c>
      <c r="H218" s="89" t="n">
        <f aca="false">H219</f>
        <v>1538.5</v>
      </c>
    </row>
    <row r="219" customFormat="false" ht="63" hidden="false" customHeight="false" outlineLevel="0" collapsed="false">
      <c r="A219" s="77" t="s">
        <v>358</v>
      </c>
      <c r="B219" s="75" t="s">
        <v>351</v>
      </c>
      <c r="C219" s="75" t="s">
        <v>198</v>
      </c>
      <c r="D219" s="75" t="s">
        <v>215</v>
      </c>
      <c r="E219" s="75" t="s">
        <v>359</v>
      </c>
      <c r="F219" s="88"/>
      <c r="G219" s="89" t="n">
        <f aca="false">G220+G222</f>
        <v>1538.5</v>
      </c>
      <c r="H219" s="89" t="n">
        <f aca="false">H220+H222</f>
        <v>1538.5</v>
      </c>
    </row>
    <row r="220" customFormat="false" ht="31.5" hidden="false" customHeight="false" outlineLevel="0" collapsed="false">
      <c r="A220" s="29" t="s">
        <v>290</v>
      </c>
      <c r="B220" s="75" t="s">
        <v>351</v>
      </c>
      <c r="C220" s="75" t="s">
        <v>198</v>
      </c>
      <c r="D220" s="75" t="s">
        <v>215</v>
      </c>
      <c r="E220" s="75" t="s">
        <v>360</v>
      </c>
      <c r="F220" s="87"/>
      <c r="G220" s="78" t="n">
        <f aca="false">G221</f>
        <v>1113.5</v>
      </c>
      <c r="H220" s="78" t="n">
        <f aca="false">H221</f>
        <v>1113.5</v>
      </c>
    </row>
    <row r="221" customFormat="false" ht="47.25" hidden="false" customHeight="false" outlineLevel="0" collapsed="false">
      <c r="A221" s="90" t="s">
        <v>292</v>
      </c>
      <c r="B221" s="91" t="s">
        <v>351</v>
      </c>
      <c r="C221" s="91" t="s">
        <v>198</v>
      </c>
      <c r="D221" s="91" t="s">
        <v>215</v>
      </c>
      <c r="E221" s="91" t="s">
        <v>360</v>
      </c>
      <c r="F221" s="91" t="s">
        <v>293</v>
      </c>
      <c r="G221" s="92" t="n">
        <v>1113.5</v>
      </c>
      <c r="H221" s="92" t="n">
        <v>1113.5</v>
      </c>
    </row>
    <row r="222" customFormat="false" ht="63" hidden="false" customHeight="false" outlineLevel="0" collapsed="false">
      <c r="A222" s="77" t="s">
        <v>208</v>
      </c>
      <c r="B222" s="75" t="s">
        <v>351</v>
      </c>
      <c r="C222" s="75" t="s">
        <v>198</v>
      </c>
      <c r="D222" s="75" t="s">
        <v>215</v>
      </c>
      <c r="E222" s="75" t="s">
        <v>361</v>
      </c>
      <c r="F222" s="75"/>
      <c r="G222" s="89" t="n">
        <f aca="false">G223</f>
        <v>425</v>
      </c>
      <c r="H222" s="89" t="n">
        <f aca="false">H223</f>
        <v>425</v>
      </c>
    </row>
    <row r="223" customFormat="false" ht="47.25" hidden="false" customHeight="false" outlineLevel="0" collapsed="false">
      <c r="A223" s="83" t="s">
        <v>292</v>
      </c>
      <c r="B223" s="75" t="s">
        <v>351</v>
      </c>
      <c r="C223" s="75" t="s">
        <v>198</v>
      </c>
      <c r="D223" s="75" t="s">
        <v>215</v>
      </c>
      <c r="E223" s="75" t="s">
        <v>361</v>
      </c>
      <c r="F223" s="75" t="s">
        <v>293</v>
      </c>
      <c r="G223" s="89" t="n">
        <v>425</v>
      </c>
      <c r="H223" s="89" t="n">
        <v>425</v>
      </c>
    </row>
    <row r="224" customFormat="false" ht="80.45" hidden="false" customHeight="true" outlineLevel="0" collapsed="false">
      <c r="A224" s="79" t="s">
        <v>362</v>
      </c>
      <c r="B224" s="75" t="s">
        <v>351</v>
      </c>
      <c r="C224" s="75" t="s">
        <v>198</v>
      </c>
      <c r="D224" s="75" t="s">
        <v>156</v>
      </c>
      <c r="E224" s="75"/>
      <c r="F224" s="75"/>
      <c r="G224" s="78" t="n">
        <f aca="false">G225</f>
        <v>4446.2</v>
      </c>
      <c r="H224" s="78" t="n">
        <f aca="false">H225</f>
        <v>4400.4</v>
      </c>
    </row>
    <row r="225" customFormat="false" ht="80.45" hidden="false" customHeight="true" outlineLevel="0" collapsed="false">
      <c r="A225" s="77" t="s">
        <v>354</v>
      </c>
      <c r="B225" s="75" t="s">
        <v>351</v>
      </c>
      <c r="C225" s="75" t="s">
        <v>198</v>
      </c>
      <c r="D225" s="75" t="s">
        <v>156</v>
      </c>
      <c r="E225" s="75" t="s">
        <v>355</v>
      </c>
      <c r="F225" s="75"/>
      <c r="G225" s="78" t="n">
        <f aca="false">G226</f>
        <v>4446.2</v>
      </c>
      <c r="H225" s="78" t="n">
        <f aca="false">H226</f>
        <v>4400.4</v>
      </c>
    </row>
    <row r="226" customFormat="false" ht="80.45" hidden="false" customHeight="true" outlineLevel="0" collapsed="false">
      <c r="A226" s="77" t="s">
        <v>356</v>
      </c>
      <c r="B226" s="75" t="s">
        <v>351</v>
      </c>
      <c r="C226" s="75" t="s">
        <v>198</v>
      </c>
      <c r="D226" s="75" t="s">
        <v>156</v>
      </c>
      <c r="E226" s="75" t="s">
        <v>357</v>
      </c>
      <c r="F226" s="75"/>
      <c r="G226" s="78" t="n">
        <f aca="false">G227</f>
        <v>4446.2</v>
      </c>
      <c r="H226" s="78" t="n">
        <f aca="false">H227</f>
        <v>4400.4</v>
      </c>
    </row>
    <row r="227" customFormat="false" ht="80.45" hidden="false" customHeight="true" outlineLevel="0" collapsed="false">
      <c r="A227" s="77" t="s">
        <v>358</v>
      </c>
      <c r="B227" s="75" t="s">
        <v>351</v>
      </c>
      <c r="C227" s="75" t="s">
        <v>198</v>
      </c>
      <c r="D227" s="75" t="s">
        <v>156</v>
      </c>
      <c r="E227" s="75" t="s">
        <v>359</v>
      </c>
      <c r="F227" s="75"/>
      <c r="G227" s="78" t="n">
        <f aca="false">G228+G232</f>
        <v>4446.2</v>
      </c>
      <c r="H227" s="78" t="n">
        <f aca="false">H228+H232</f>
        <v>4400.4</v>
      </c>
    </row>
    <row r="228" customFormat="false" ht="31.5" hidden="false" customHeight="false" outlineLevel="0" collapsed="false">
      <c r="A228" s="77" t="s">
        <v>363</v>
      </c>
      <c r="B228" s="75" t="s">
        <v>351</v>
      </c>
      <c r="C228" s="75" t="s">
        <v>198</v>
      </c>
      <c r="D228" s="75" t="s">
        <v>156</v>
      </c>
      <c r="E228" s="75" t="s">
        <v>360</v>
      </c>
      <c r="F228" s="75"/>
      <c r="G228" s="78" t="n">
        <f aca="false">G229+G230+G231</f>
        <v>4006.2</v>
      </c>
      <c r="H228" s="78" t="n">
        <f aca="false">H229+H230+H231</f>
        <v>3960.4</v>
      </c>
    </row>
    <row r="229" customFormat="false" ht="37.15" hidden="false" customHeight="true" outlineLevel="0" collapsed="false">
      <c r="A229" s="77" t="s">
        <v>292</v>
      </c>
      <c r="B229" s="75" t="s">
        <v>351</v>
      </c>
      <c r="C229" s="75" t="s">
        <v>198</v>
      </c>
      <c r="D229" s="75" t="s">
        <v>156</v>
      </c>
      <c r="E229" s="75" t="s">
        <v>360</v>
      </c>
      <c r="F229" s="75" t="s">
        <v>293</v>
      </c>
      <c r="G229" s="78" t="n">
        <v>1980.2</v>
      </c>
      <c r="H229" s="78" t="n">
        <v>1967</v>
      </c>
    </row>
    <row r="230" customFormat="false" ht="33" hidden="false" customHeight="true" outlineLevel="0" collapsed="false">
      <c r="A230" s="77" t="s">
        <v>173</v>
      </c>
      <c r="B230" s="75" t="s">
        <v>351</v>
      </c>
      <c r="C230" s="75" t="s">
        <v>198</v>
      </c>
      <c r="D230" s="75" t="s">
        <v>156</v>
      </c>
      <c r="E230" s="75" t="s">
        <v>360</v>
      </c>
      <c r="F230" s="75" t="s">
        <v>174</v>
      </c>
      <c r="G230" s="78" t="n">
        <v>2014.4</v>
      </c>
      <c r="H230" s="78" t="n">
        <v>1982</v>
      </c>
    </row>
    <row r="231" customFormat="false" ht="48.6" hidden="false" customHeight="true" outlineLevel="0" collapsed="false">
      <c r="A231" s="77" t="s">
        <v>294</v>
      </c>
      <c r="B231" s="75" t="s">
        <v>351</v>
      </c>
      <c r="C231" s="75" t="s">
        <v>198</v>
      </c>
      <c r="D231" s="75" t="s">
        <v>156</v>
      </c>
      <c r="E231" s="75" t="s">
        <v>360</v>
      </c>
      <c r="F231" s="75" t="s">
        <v>295</v>
      </c>
      <c r="G231" s="78" t="n">
        <v>11.6</v>
      </c>
      <c r="H231" s="78" t="n">
        <v>11.4</v>
      </c>
    </row>
    <row r="232" customFormat="false" ht="63" hidden="false" customHeight="false" outlineLevel="0" collapsed="false">
      <c r="A232" s="77" t="s">
        <v>208</v>
      </c>
      <c r="B232" s="75" t="s">
        <v>351</v>
      </c>
      <c r="C232" s="75" t="s">
        <v>198</v>
      </c>
      <c r="D232" s="75" t="s">
        <v>156</v>
      </c>
      <c r="E232" s="75" t="s">
        <v>361</v>
      </c>
      <c r="F232" s="75"/>
      <c r="G232" s="89" t="n">
        <f aca="false">G233</f>
        <v>440</v>
      </c>
      <c r="H232" s="89" t="n">
        <f aca="false">H233</f>
        <v>440</v>
      </c>
    </row>
    <row r="233" customFormat="false" ht="47.25" hidden="false" customHeight="false" outlineLevel="0" collapsed="false">
      <c r="A233" s="83" t="s">
        <v>292</v>
      </c>
      <c r="B233" s="75" t="s">
        <v>351</v>
      </c>
      <c r="C233" s="75" t="s">
        <v>198</v>
      </c>
      <c r="D233" s="75" t="s">
        <v>156</v>
      </c>
      <c r="E233" s="75" t="s">
        <v>361</v>
      </c>
      <c r="F233" s="75" t="s">
        <v>293</v>
      </c>
      <c r="G233" s="89" t="n">
        <v>440</v>
      </c>
      <c r="H233" s="89" t="n">
        <v>440</v>
      </c>
    </row>
    <row r="234" customFormat="false" ht="63" hidden="false" customHeight="false" outlineLevel="0" collapsed="false">
      <c r="A234" s="79" t="s">
        <v>364</v>
      </c>
      <c r="B234" s="75" t="s">
        <v>351</v>
      </c>
      <c r="C234" s="75" t="s">
        <v>198</v>
      </c>
      <c r="D234" s="75" t="s">
        <v>365</v>
      </c>
      <c r="E234" s="75"/>
      <c r="F234" s="75"/>
      <c r="G234" s="89" t="n">
        <f aca="false">G235</f>
        <v>669.2</v>
      </c>
      <c r="H234" s="89" t="n">
        <f aca="false">H235</f>
        <v>669.2</v>
      </c>
    </row>
    <row r="235" customFormat="false" ht="78.75" hidden="false" customHeight="false" outlineLevel="0" collapsed="false">
      <c r="A235" s="77" t="s">
        <v>354</v>
      </c>
      <c r="B235" s="75" t="s">
        <v>351</v>
      </c>
      <c r="C235" s="75" t="s">
        <v>198</v>
      </c>
      <c r="D235" s="75" t="s">
        <v>365</v>
      </c>
      <c r="E235" s="75" t="s">
        <v>355</v>
      </c>
      <c r="F235" s="75"/>
      <c r="G235" s="89" t="n">
        <f aca="false">G236</f>
        <v>669.2</v>
      </c>
      <c r="H235" s="89" t="n">
        <f aca="false">H236</f>
        <v>669.2</v>
      </c>
    </row>
    <row r="236" customFormat="false" ht="63" hidden="false" customHeight="false" outlineLevel="0" collapsed="false">
      <c r="A236" s="77" t="s">
        <v>356</v>
      </c>
      <c r="B236" s="75" t="s">
        <v>351</v>
      </c>
      <c r="C236" s="75" t="s">
        <v>198</v>
      </c>
      <c r="D236" s="75" t="s">
        <v>365</v>
      </c>
      <c r="E236" s="75" t="s">
        <v>357</v>
      </c>
      <c r="F236" s="75"/>
      <c r="G236" s="89" t="n">
        <f aca="false">G237</f>
        <v>669.2</v>
      </c>
      <c r="H236" s="89" t="n">
        <f aca="false">H237</f>
        <v>669.2</v>
      </c>
    </row>
    <row r="237" customFormat="false" ht="63" hidden="false" customHeight="false" outlineLevel="0" collapsed="false">
      <c r="A237" s="77" t="s">
        <v>358</v>
      </c>
      <c r="B237" s="75" t="s">
        <v>351</v>
      </c>
      <c r="C237" s="75" t="s">
        <v>198</v>
      </c>
      <c r="D237" s="75" t="s">
        <v>365</v>
      </c>
      <c r="E237" s="75" t="s">
        <v>359</v>
      </c>
      <c r="F237" s="75"/>
      <c r="G237" s="78" t="n">
        <f aca="false">G238+G241+G244</f>
        <v>669.2</v>
      </c>
      <c r="H237" s="78" t="n">
        <f aca="false">H238+H241+H244</f>
        <v>669.2</v>
      </c>
    </row>
    <row r="238" customFormat="false" ht="31.5" hidden="false" customHeight="false" outlineLevel="0" collapsed="false">
      <c r="A238" s="77" t="s">
        <v>363</v>
      </c>
      <c r="B238" s="75" t="s">
        <v>351</v>
      </c>
      <c r="C238" s="75" t="s">
        <v>198</v>
      </c>
      <c r="D238" s="75" t="s">
        <v>365</v>
      </c>
      <c r="E238" s="75" t="s">
        <v>360</v>
      </c>
      <c r="F238" s="75"/>
      <c r="G238" s="78" t="n">
        <f aca="false">G239+G240</f>
        <v>209.8</v>
      </c>
      <c r="H238" s="78" t="n">
        <f aca="false">H239+H240</f>
        <v>209.8</v>
      </c>
    </row>
    <row r="239" customFormat="false" ht="47.25" hidden="false" customHeight="false" outlineLevel="0" collapsed="false">
      <c r="A239" s="77" t="s">
        <v>292</v>
      </c>
      <c r="B239" s="75" t="s">
        <v>351</v>
      </c>
      <c r="C239" s="75" t="s">
        <v>198</v>
      </c>
      <c r="D239" s="75" t="s">
        <v>365</v>
      </c>
      <c r="E239" s="75" t="s">
        <v>360</v>
      </c>
      <c r="F239" s="75" t="s">
        <v>293</v>
      </c>
      <c r="G239" s="78" t="n">
        <v>189.5</v>
      </c>
      <c r="H239" s="78" t="n">
        <v>189.5</v>
      </c>
    </row>
    <row r="240" customFormat="false" ht="47.25" hidden="false" customHeight="false" outlineLevel="0" collapsed="false">
      <c r="A240" s="77" t="s">
        <v>173</v>
      </c>
      <c r="B240" s="75" t="s">
        <v>351</v>
      </c>
      <c r="C240" s="75" t="s">
        <v>198</v>
      </c>
      <c r="D240" s="75" t="s">
        <v>365</v>
      </c>
      <c r="E240" s="75" t="s">
        <v>360</v>
      </c>
      <c r="F240" s="75" t="s">
        <v>174</v>
      </c>
      <c r="G240" s="78" t="n">
        <v>20.3</v>
      </c>
      <c r="H240" s="78" t="n">
        <v>20.3</v>
      </c>
    </row>
    <row r="241" customFormat="false" ht="31.5" hidden="false" customHeight="false" outlineLevel="0" collapsed="false">
      <c r="A241" s="77" t="s">
        <v>363</v>
      </c>
      <c r="B241" s="75" t="s">
        <v>351</v>
      </c>
      <c r="C241" s="75" t="s">
        <v>198</v>
      </c>
      <c r="D241" s="75" t="s">
        <v>365</v>
      </c>
      <c r="E241" s="75" t="s">
        <v>366</v>
      </c>
      <c r="F241" s="75"/>
      <c r="G241" s="78" t="n">
        <f aca="false">G242+G243</f>
        <v>240.1</v>
      </c>
      <c r="H241" s="78" t="n">
        <f aca="false">H242+H243</f>
        <v>240.1</v>
      </c>
    </row>
    <row r="242" customFormat="false" ht="47.25" hidden="false" customHeight="false" outlineLevel="0" collapsed="false">
      <c r="A242" s="79" t="s">
        <v>292</v>
      </c>
      <c r="B242" s="75" t="s">
        <v>351</v>
      </c>
      <c r="C242" s="75" t="s">
        <v>198</v>
      </c>
      <c r="D242" s="75" t="s">
        <v>365</v>
      </c>
      <c r="E242" s="75" t="s">
        <v>366</v>
      </c>
      <c r="F242" s="75" t="s">
        <v>293</v>
      </c>
      <c r="G242" s="78" t="n">
        <v>240.1</v>
      </c>
      <c r="H242" s="78" t="n">
        <v>240.1</v>
      </c>
    </row>
    <row r="243" customFormat="false" ht="47.25" hidden="false" customHeight="false" outlineLevel="0" collapsed="false">
      <c r="A243" s="77" t="s">
        <v>173</v>
      </c>
      <c r="B243" s="75" t="s">
        <v>351</v>
      </c>
      <c r="C243" s="75" t="s">
        <v>198</v>
      </c>
      <c r="D243" s="75" t="s">
        <v>365</v>
      </c>
      <c r="E243" s="75" t="s">
        <v>366</v>
      </c>
      <c r="F243" s="75" t="s">
        <v>174</v>
      </c>
      <c r="G243" s="78" t="n">
        <v>0</v>
      </c>
      <c r="H243" s="78" t="n">
        <v>0</v>
      </c>
    </row>
    <row r="244" customFormat="false" ht="63" hidden="false" customHeight="false" outlineLevel="0" collapsed="false">
      <c r="A244" s="77" t="s">
        <v>208</v>
      </c>
      <c r="B244" s="75" t="s">
        <v>351</v>
      </c>
      <c r="C244" s="75" t="s">
        <v>198</v>
      </c>
      <c r="D244" s="75" t="s">
        <v>365</v>
      </c>
      <c r="E244" s="75" t="s">
        <v>361</v>
      </c>
      <c r="F244" s="75"/>
      <c r="G244" s="89" t="n">
        <f aca="false">G245</f>
        <v>219.3</v>
      </c>
      <c r="H244" s="89" t="n">
        <f aca="false">H245</f>
        <v>219.3</v>
      </c>
    </row>
    <row r="245" customFormat="false" ht="47.25" hidden="false" customHeight="false" outlineLevel="0" collapsed="false">
      <c r="A245" s="83" t="s">
        <v>292</v>
      </c>
      <c r="B245" s="75" t="s">
        <v>351</v>
      </c>
      <c r="C245" s="75" t="s">
        <v>198</v>
      </c>
      <c r="D245" s="75" t="s">
        <v>365</v>
      </c>
      <c r="E245" s="75" t="s">
        <v>361</v>
      </c>
      <c r="F245" s="75" t="s">
        <v>293</v>
      </c>
      <c r="G245" s="89" t="n">
        <v>219.3</v>
      </c>
      <c r="H245" s="89" t="n">
        <v>219.3</v>
      </c>
    </row>
    <row r="246" customFormat="false" ht="15.75" hidden="false" customHeight="false" outlineLevel="0" collapsed="false">
      <c r="A246" s="77" t="s">
        <v>195</v>
      </c>
      <c r="B246" s="75" t="s">
        <v>351</v>
      </c>
      <c r="C246" s="75" t="s">
        <v>196</v>
      </c>
      <c r="D246" s="75"/>
      <c r="E246" s="75"/>
      <c r="F246" s="75"/>
      <c r="G246" s="89" t="n">
        <f aca="false">G247</f>
        <v>0</v>
      </c>
      <c r="H246" s="89" t="n">
        <f aca="false">H247</f>
        <v>0</v>
      </c>
    </row>
    <row r="247" customFormat="false" ht="47.25" hidden="false" customHeight="false" outlineLevel="0" collapsed="false">
      <c r="A247" s="93" t="s">
        <v>367</v>
      </c>
      <c r="B247" s="75" t="s">
        <v>351</v>
      </c>
      <c r="C247" s="75" t="s">
        <v>196</v>
      </c>
      <c r="D247" s="75" t="s">
        <v>368</v>
      </c>
      <c r="E247" s="75"/>
      <c r="F247" s="75"/>
      <c r="G247" s="89" t="n">
        <f aca="false">G248</f>
        <v>0</v>
      </c>
      <c r="H247" s="89" t="n">
        <f aca="false">H248</f>
        <v>0</v>
      </c>
    </row>
    <row r="248" customFormat="false" ht="78.75" hidden="false" customHeight="false" outlineLevel="0" collapsed="false">
      <c r="A248" s="77" t="s">
        <v>354</v>
      </c>
      <c r="B248" s="75" t="s">
        <v>351</v>
      </c>
      <c r="C248" s="75" t="s">
        <v>196</v>
      </c>
      <c r="D248" s="75" t="s">
        <v>368</v>
      </c>
      <c r="E248" s="75" t="s">
        <v>355</v>
      </c>
      <c r="F248" s="75"/>
      <c r="G248" s="89" t="n">
        <f aca="false">G249</f>
        <v>0</v>
      </c>
      <c r="H248" s="89" t="n">
        <f aca="false">H249</f>
        <v>0</v>
      </c>
    </row>
    <row r="249" customFormat="false" ht="63" hidden="false" customHeight="false" outlineLevel="0" collapsed="false">
      <c r="A249" s="77" t="s">
        <v>356</v>
      </c>
      <c r="B249" s="75" t="s">
        <v>351</v>
      </c>
      <c r="C249" s="75" t="s">
        <v>196</v>
      </c>
      <c r="D249" s="75" t="s">
        <v>368</v>
      </c>
      <c r="E249" s="75" t="s">
        <v>357</v>
      </c>
      <c r="F249" s="75"/>
      <c r="G249" s="89" t="n">
        <f aca="false">G250</f>
        <v>0</v>
      </c>
      <c r="H249" s="89" t="n">
        <f aca="false">H250</f>
        <v>0</v>
      </c>
    </row>
    <row r="250" customFormat="false" ht="63" hidden="false" customHeight="false" outlineLevel="0" collapsed="false">
      <c r="A250" s="77" t="s">
        <v>358</v>
      </c>
      <c r="B250" s="75" t="s">
        <v>351</v>
      </c>
      <c r="C250" s="75" t="s">
        <v>196</v>
      </c>
      <c r="D250" s="75" t="s">
        <v>368</v>
      </c>
      <c r="E250" s="75" t="s">
        <v>359</v>
      </c>
      <c r="F250" s="75"/>
      <c r="G250" s="89" t="n">
        <f aca="false">G251</f>
        <v>0</v>
      </c>
      <c r="H250" s="89" t="n">
        <f aca="false">H251</f>
        <v>0</v>
      </c>
    </row>
    <row r="251" customFormat="false" ht="31.5" hidden="false" customHeight="false" outlineLevel="0" collapsed="false">
      <c r="A251" s="77" t="s">
        <v>363</v>
      </c>
      <c r="B251" s="75" t="s">
        <v>351</v>
      </c>
      <c r="C251" s="75" t="s">
        <v>196</v>
      </c>
      <c r="D251" s="75" t="s">
        <v>368</v>
      </c>
      <c r="E251" s="75" t="s">
        <v>360</v>
      </c>
      <c r="F251" s="75"/>
      <c r="G251" s="89" t="n">
        <f aca="false">G252</f>
        <v>0</v>
      </c>
      <c r="H251" s="89" t="n">
        <f aca="false">H252</f>
        <v>0</v>
      </c>
    </row>
    <row r="252" customFormat="false" ht="47.25" hidden="false" customHeight="false" outlineLevel="0" collapsed="false">
      <c r="A252" s="94" t="s">
        <v>173</v>
      </c>
      <c r="B252" s="75" t="s">
        <v>351</v>
      </c>
      <c r="C252" s="91" t="s">
        <v>196</v>
      </c>
      <c r="D252" s="91" t="s">
        <v>368</v>
      </c>
      <c r="E252" s="91" t="s">
        <v>360</v>
      </c>
      <c r="F252" s="91" t="s">
        <v>174</v>
      </c>
      <c r="G252" s="95" t="n">
        <v>0</v>
      </c>
      <c r="H252" s="95" t="n">
        <v>0</v>
      </c>
    </row>
    <row r="253" customFormat="false" ht="54.75" hidden="false" customHeight="true" outlineLevel="0" collapsed="false">
      <c r="A253" s="74" t="s">
        <v>369</v>
      </c>
      <c r="B253" s="72" t="s">
        <v>370</v>
      </c>
      <c r="C253" s="75"/>
      <c r="D253" s="75"/>
      <c r="E253" s="75"/>
      <c r="F253" s="75"/>
      <c r="G253" s="96" t="n">
        <f aca="false">G267+G254</f>
        <v>1146.8</v>
      </c>
      <c r="H253" s="96" t="n">
        <f aca="false">H267+H254</f>
        <v>1108.4</v>
      </c>
    </row>
    <row r="254" customFormat="false" ht="15.75" hidden="false" customHeight="false" outlineLevel="0" collapsed="false">
      <c r="A254" s="77" t="s">
        <v>352</v>
      </c>
      <c r="B254" s="75" t="s">
        <v>370</v>
      </c>
      <c r="C254" s="75" t="s">
        <v>198</v>
      </c>
      <c r="D254" s="75"/>
      <c r="E254" s="75"/>
      <c r="F254" s="75"/>
      <c r="G254" s="89" t="n">
        <f aca="false">G255</f>
        <v>1146.8</v>
      </c>
      <c r="H254" s="89" t="n">
        <f aca="false">H255</f>
        <v>1108.4</v>
      </c>
    </row>
    <row r="255" customFormat="false" ht="63" hidden="false" customHeight="false" outlineLevel="0" collapsed="false">
      <c r="A255" s="79" t="s">
        <v>364</v>
      </c>
      <c r="B255" s="75" t="s">
        <v>370</v>
      </c>
      <c r="C255" s="75" t="s">
        <v>198</v>
      </c>
      <c r="D255" s="75" t="s">
        <v>365</v>
      </c>
      <c r="E255" s="75"/>
      <c r="F255" s="75"/>
      <c r="G255" s="89" t="n">
        <f aca="false">G256</f>
        <v>1146.8</v>
      </c>
      <c r="H255" s="89" t="n">
        <f aca="false">H256</f>
        <v>1108.4</v>
      </c>
    </row>
    <row r="256" customFormat="false" ht="78.75" hidden="false" customHeight="false" outlineLevel="0" collapsed="false">
      <c r="A256" s="77" t="s">
        <v>354</v>
      </c>
      <c r="B256" s="75" t="s">
        <v>370</v>
      </c>
      <c r="C256" s="75" t="s">
        <v>198</v>
      </c>
      <c r="D256" s="75" t="s">
        <v>365</v>
      </c>
      <c r="E256" s="75" t="s">
        <v>355</v>
      </c>
      <c r="F256" s="75"/>
      <c r="G256" s="89" t="n">
        <f aca="false">G257</f>
        <v>1146.8</v>
      </c>
      <c r="H256" s="89" t="n">
        <f aca="false">H257</f>
        <v>1108.4</v>
      </c>
    </row>
    <row r="257" customFormat="false" ht="66" hidden="false" customHeight="true" outlineLevel="0" collapsed="false">
      <c r="A257" s="77" t="s">
        <v>371</v>
      </c>
      <c r="B257" s="75" t="s">
        <v>370</v>
      </c>
      <c r="C257" s="75" t="s">
        <v>198</v>
      </c>
      <c r="D257" s="75" t="s">
        <v>365</v>
      </c>
      <c r="E257" s="75" t="s">
        <v>372</v>
      </c>
      <c r="F257" s="75"/>
      <c r="G257" s="89" t="n">
        <f aca="false">G258</f>
        <v>1146.8</v>
      </c>
      <c r="H257" s="89" t="n">
        <f aca="false">H258</f>
        <v>1108.4</v>
      </c>
    </row>
    <row r="258" customFormat="false" ht="67.7" hidden="false" customHeight="true" outlineLevel="0" collapsed="false">
      <c r="A258" s="77" t="s">
        <v>373</v>
      </c>
      <c r="B258" s="75" t="s">
        <v>370</v>
      </c>
      <c r="C258" s="75" t="s">
        <v>198</v>
      </c>
      <c r="D258" s="75" t="s">
        <v>365</v>
      </c>
      <c r="E258" s="75" t="s">
        <v>374</v>
      </c>
      <c r="F258" s="75"/>
      <c r="G258" s="78" t="n">
        <f aca="false">G259+G262+G265</f>
        <v>1146.8</v>
      </c>
      <c r="H258" s="78" t="n">
        <f aca="false">H259+H262+H265</f>
        <v>1108.4</v>
      </c>
    </row>
    <row r="259" customFormat="false" ht="33.75" hidden="false" customHeight="true" outlineLevel="0" collapsed="false">
      <c r="A259" s="77" t="s">
        <v>363</v>
      </c>
      <c r="B259" s="75" t="s">
        <v>370</v>
      </c>
      <c r="C259" s="75" t="s">
        <v>198</v>
      </c>
      <c r="D259" s="75" t="s">
        <v>365</v>
      </c>
      <c r="E259" s="75" t="s">
        <v>375</v>
      </c>
      <c r="F259" s="75"/>
      <c r="G259" s="78" t="n">
        <f aca="false">G260+G261</f>
        <v>686.9</v>
      </c>
      <c r="H259" s="78" t="n">
        <f aca="false">H260+H261</f>
        <v>648.5</v>
      </c>
    </row>
    <row r="260" customFormat="false" ht="51.75" hidden="false" customHeight="true" outlineLevel="0" collapsed="false">
      <c r="A260" s="77" t="s">
        <v>292</v>
      </c>
      <c r="B260" s="75" t="s">
        <v>370</v>
      </c>
      <c r="C260" s="75" t="s">
        <v>198</v>
      </c>
      <c r="D260" s="75" t="s">
        <v>365</v>
      </c>
      <c r="E260" s="75" t="s">
        <v>375</v>
      </c>
      <c r="F260" s="75" t="s">
        <v>293</v>
      </c>
      <c r="G260" s="78" t="n">
        <v>622.4</v>
      </c>
      <c r="H260" s="78" t="n">
        <v>584</v>
      </c>
    </row>
    <row r="261" customFormat="false" ht="33.75" hidden="false" customHeight="true" outlineLevel="0" collapsed="false">
      <c r="A261" s="77" t="s">
        <v>173</v>
      </c>
      <c r="B261" s="75" t="s">
        <v>370</v>
      </c>
      <c r="C261" s="75" t="s">
        <v>198</v>
      </c>
      <c r="D261" s="75" t="s">
        <v>365</v>
      </c>
      <c r="E261" s="75" t="s">
        <v>375</v>
      </c>
      <c r="F261" s="75" t="s">
        <v>174</v>
      </c>
      <c r="G261" s="78" t="n">
        <v>64.5</v>
      </c>
      <c r="H261" s="78" t="n">
        <v>64.5</v>
      </c>
    </row>
    <row r="262" customFormat="false" ht="36" hidden="false" customHeight="true" outlineLevel="0" collapsed="false">
      <c r="A262" s="77" t="s">
        <v>363</v>
      </c>
      <c r="B262" s="75" t="s">
        <v>370</v>
      </c>
      <c r="C262" s="75" t="s">
        <v>198</v>
      </c>
      <c r="D262" s="75" t="s">
        <v>365</v>
      </c>
      <c r="E262" s="75" t="s">
        <v>376</v>
      </c>
      <c r="F262" s="75"/>
      <c r="G262" s="78" t="n">
        <f aca="false">G263+G264</f>
        <v>459.9</v>
      </c>
      <c r="H262" s="78" t="n">
        <f aca="false">H263+H264</f>
        <v>459.9</v>
      </c>
    </row>
    <row r="263" customFormat="false" ht="47.25" hidden="false" customHeight="false" outlineLevel="0" collapsed="false">
      <c r="A263" s="79" t="s">
        <v>292</v>
      </c>
      <c r="B263" s="75" t="s">
        <v>370</v>
      </c>
      <c r="C263" s="75" t="s">
        <v>198</v>
      </c>
      <c r="D263" s="75" t="s">
        <v>365</v>
      </c>
      <c r="E263" s="75" t="s">
        <v>376</v>
      </c>
      <c r="F263" s="75" t="s">
        <v>293</v>
      </c>
      <c r="G263" s="78" t="n">
        <v>425.1</v>
      </c>
      <c r="H263" s="78" t="n">
        <v>425.1</v>
      </c>
    </row>
    <row r="264" customFormat="false" ht="50.25" hidden="false" customHeight="true" outlineLevel="0" collapsed="false">
      <c r="A264" s="77" t="s">
        <v>173</v>
      </c>
      <c r="B264" s="75" t="s">
        <v>370</v>
      </c>
      <c r="C264" s="75" t="s">
        <v>198</v>
      </c>
      <c r="D264" s="75" t="s">
        <v>365</v>
      </c>
      <c r="E264" s="75" t="s">
        <v>376</v>
      </c>
      <c r="F264" s="75" t="s">
        <v>174</v>
      </c>
      <c r="G264" s="78" t="n">
        <v>34.8</v>
      </c>
      <c r="H264" s="78" t="n">
        <v>34.8</v>
      </c>
    </row>
    <row r="265" customFormat="false" ht="77.25" hidden="false" customHeight="true" outlineLevel="0" collapsed="false">
      <c r="A265" s="77" t="s">
        <v>208</v>
      </c>
      <c r="B265" s="75" t="s">
        <v>370</v>
      </c>
      <c r="C265" s="75" t="s">
        <v>198</v>
      </c>
      <c r="D265" s="75" t="s">
        <v>365</v>
      </c>
      <c r="E265" s="75" t="s">
        <v>377</v>
      </c>
      <c r="F265" s="75"/>
      <c r="G265" s="89" t="n">
        <f aca="false">G266</f>
        <v>0</v>
      </c>
      <c r="H265" s="89" t="n">
        <f aca="false">H266</f>
        <v>0</v>
      </c>
    </row>
    <row r="266" customFormat="false" ht="55.5" hidden="false" customHeight="true" outlineLevel="0" collapsed="false">
      <c r="A266" s="83" t="s">
        <v>292</v>
      </c>
      <c r="B266" s="75" t="s">
        <v>370</v>
      </c>
      <c r="C266" s="75" t="s">
        <v>198</v>
      </c>
      <c r="D266" s="75" t="s">
        <v>365</v>
      </c>
      <c r="E266" s="75" t="s">
        <v>377</v>
      </c>
      <c r="F266" s="75" t="s">
        <v>293</v>
      </c>
      <c r="G266" s="89" t="n">
        <v>0</v>
      </c>
      <c r="H266" s="89" t="n">
        <v>0</v>
      </c>
    </row>
    <row r="267" customFormat="false" ht="15.75" hidden="false" customHeight="false" outlineLevel="0" collapsed="false">
      <c r="A267" s="77" t="s">
        <v>195</v>
      </c>
      <c r="B267" s="75" t="s">
        <v>370</v>
      </c>
      <c r="C267" s="75" t="s">
        <v>196</v>
      </c>
      <c r="D267" s="75"/>
      <c r="E267" s="75"/>
      <c r="F267" s="75"/>
      <c r="G267" s="89" t="n">
        <f aca="false">G268</f>
        <v>0</v>
      </c>
      <c r="H267" s="89" t="n">
        <f aca="false">H268</f>
        <v>0</v>
      </c>
    </row>
    <row r="268" customFormat="false" ht="54.75" hidden="false" customHeight="true" outlineLevel="0" collapsed="false">
      <c r="A268" s="93" t="s">
        <v>367</v>
      </c>
      <c r="B268" s="75" t="s">
        <v>370</v>
      </c>
      <c r="C268" s="75" t="s">
        <v>196</v>
      </c>
      <c r="D268" s="75" t="s">
        <v>368</v>
      </c>
      <c r="E268" s="75"/>
      <c r="F268" s="75"/>
      <c r="G268" s="89" t="n">
        <f aca="false">G269</f>
        <v>0</v>
      </c>
      <c r="H268" s="89" t="n">
        <f aca="false">H269</f>
        <v>0</v>
      </c>
    </row>
    <row r="269" customFormat="false" ht="78.75" hidden="false" customHeight="false" outlineLevel="0" collapsed="false">
      <c r="A269" s="77" t="s">
        <v>354</v>
      </c>
      <c r="B269" s="75" t="s">
        <v>370</v>
      </c>
      <c r="C269" s="75" t="s">
        <v>196</v>
      </c>
      <c r="D269" s="75" t="s">
        <v>368</v>
      </c>
      <c r="E269" s="75" t="s">
        <v>355</v>
      </c>
      <c r="F269" s="75"/>
      <c r="G269" s="89" t="n">
        <f aca="false">G270</f>
        <v>0</v>
      </c>
      <c r="H269" s="89" t="n">
        <f aca="false">H270</f>
        <v>0</v>
      </c>
    </row>
    <row r="270" customFormat="false" ht="72.75" hidden="false" customHeight="true" outlineLevel="0" collapsed="false">
      <c r="A270" s="77" t="s">
        <v>371</v>
      </c>
      <c r="B270" s="75" t="s">
        <v>370</v>
      </c>
      <c r="C270" s="75" t="s">
        <v>196</v>
      </c>
      <c r="D270" s="75" t="s">
        <v>368</v>
      </c>
      <c r="E270" s="75" t="s">
        <v>372</v>
      </c>
      <c r="F270" s="75"/>
      <c r="G270" s="89" t="n">
        <f aca="false">G271</f>
        <v>0</v>
      </c>
      <c r="H270" s="89" t="n">
        <f aca="false">H271</f>
        <v>0</v>
      </c>
    </row>
    <row r="271" customFormat="false" ht="71.25" hidden="false" customHeight="true" outlineLevel="0" collapsed="false">
      <c r="A271" s="77" t="s">
        <v>373</v>
      </c>
      <c r="B271" s="75" t="s">
        <v>370</v>
      </c>
      <c r="C271" s="75" t="s">
        <v>196</v>
      </c>
      <c r="D271" s="75" t="s">
        <v>368</v>
      </c>
      <c r="E271" s="75" t="s">
        <v>374</v>
      </c>
      <c r="F271" s="75"/>
      <c r="G271" s="89" t="n">
        <f aca="false">G272</f>
        <v>0</v>
      </c>
      <c r="H271" s="89" t="n">
        <f aca="false">H272</f>
        <v>0</v>
      </c>
    </row>
    <row r="272" customFormat="false" ht="39.75" hidden="false" customHeight="true" outlineLevel="0" collapsed="false">
      <c r="A272" s="77" t="s">
        <v>363</v>
      </c>
      <c r="B272" s="75" t="s">
        <v>370</v>
      </c>
      <c r="C272" s="75" t="s">
        <v>196</v>
      </c>
      <c r="D272" s="75" t="s">
        <v>368</v>
      </c>
      <c r="E272" s="75" t="s">
        <v>375</v>
      </c>
      <c r="F272" s="75"/>
      <c r="G272" s="89" t="n">
        <f aca="false">G273</f>
        <v>0</v>
      </c>
      <c r="H272" s="89" t="n">
        <f aca="false">H273</f>
        <v>0</v>
      </c>
    </row>
    <row r="273" customFormat="false" ht="57" hidden="false" customHeight="true" outlineLevel="0" collapsed="false">
      <c r="A273" s="94" t="s">
        <v>173</v>
      </c>
      <c r="B273" s="75" t="s">
        <v>370</v>
      </c>
      <c r="C273" s="91" t="s">
        <v>196</v>
      </c>
      <c r="D273" s="91" t="s">
        <v>368</v>
      </c>
      <c r="E273" s="91" t="s">
        <v>375</v>
      </c>
      <c r="F273" s="91" t="s">
        <v>174</v>
      </c>
      <c r="G273" s="95" t="n">
        <v>0</v>
      </c>
      <c r="H273" s="95" t="n">
        <v>0</v>
      </c>
    </row>
    <row r="274" customFormat="false" ht="37.5" hidden="false" customHeight="true" outlineLevel="0" collapsed="false">
      <c r="A274" s="74" t="s">
        <v>378</v>
      </c>
      <c r="B274" s="72" t="s">
        <v>379</v>
      </c>
      <c r="C274" s="72"/>
      <c r="D274" s="72"/>
      <c r="E274" s="72"/>
      <c r="F274" s="72"/>
      <c r="G274" s="76" t="n">
        <f aca="false">G275+G396+G434+G475+G553+G571+G634+G695+G701+G755</f>
        <v>480146.4</v>
      </c>
      <c r="H274" s="76" t="n">
        <f aca="false">H275+H396+H434+H475+H553+H571+H634+H695+H701+H755</f>
        <v>391060.3</v>
      </c>
    </row>
    <row r="275" customFormat="false" ht="15.75" hidden="false" customHeight="false" outlineLevel="0" collapsed="false">
      <c r="A275" s="77" t="s">
        <v>352</v>
      </c>
      <c r="B275" s="75" t="s">
        <v>379</v>
      </c>
      <c r="C275" s="75" t="s">
        <v>198</v>
      </c>
      <c r="D275" s="75"/>
      <c r="E275" s="75"/>
      <c r="F275" s="75"/>
      <c r="G275" s="78" t="n">
        <f aca="false">G282+G324+G328+G316+G320+G276</f>
        <v>87018.8</v>
      </c>
      <c r="H275" s="78" t="n">
        <f aca="false">H282+H324+H328+H316+H320+H276</f>
        <v>85912.3</v>
      </c>
    </row>
    <row r="276" customFormat="false" ht="63" hidden="false" customHeight="false" outlineLevel="0" collapsed="false">
      <c r="A276" s="29" t="s">
        <v>353</v>
      </c>
      <c r="B276" s="75" t="s">
        <v>379</v>
      </c>
      <c r="C276" s="75" t="s">
        <v>198</v>
      </c>
      <c r="D276" s="75" t="s">
        <v>215</v>
      </c>
      <c r="E276" s="87"/>
      <c r="F276" s="87"/>
      <c r="G276" s="78" t="n">
        <f aca="false">G277</f>
        <v>181.5</v>
      </c>
      <c r="H276" s="78" t="n">
        <f aca="false">H277</f>
        <v>166.9</v>
      </c>
    </row>
    <row r="277" customFormat="false" ht="78.75" hidden="false" customHeight="false" outlineLevel="0" collapsed="false">
      <c r="A277" s="77" t="s">
        <v>354</v>
      </c>
      <c r="B277" s="75" t="s">
        <v>379</v>
      </c>
      <c r="C277" s="75" t="s">
        <v>198</v>
      </c>
      <c r="D277" s="75" t="s">
        <v>215</v>
      </c>
      <c r="E277" s="75" t="s">
        <v>355</v>
      </c>
      <c r="F277" s="87"/>
      <c r="G277" s="78" t="n">
        <f aca="false">G278</f>
        <v>181.5</v>
      </c>
      <c r="H277" s="78" t="n">
        <f aca="false">H278</f>
        <v>166.9</v>
      </c>
    </row>
    <row r="278" customFormat="false" ht="52.5" hidden="false" customHeight="true" outlineLevel="0" collapsed="false">
      <c r="A278" s="77" t="s">
        <v>380</v>
      </c>
      <c r="B278" s="75" t="s">
        <v>379</v>
      </c>
      <c r="C278" s="75" t="s">
        <v>198</v>
      </c>
      <c r="D278" s="75" t="s">
        <v>215</v>
      </c>
      <c r="E278" s="75" t="s">
        <v>381</v>
      </c>
      <c r="F278" s="88"/>
      <c r="G278" s="89" t="n">
        <f aca="false">G279</f>
        <v>181.5</v>
      </c>
      <c r="H278" s="89" t="n">
        <f aca="false">H279</f>
        <v>166.9</v>
      </c>
    </row>
    <row r="279" customFormat="false" ht="49.5" hidden="false" customHeight="true" outlineLevel="0" collapsed="false">
      <c r="A279" s="77" t="s">
        <v>382</v>
      </c>
      <c r="B279" s="75" t="s">
        <v>379</v>
      </c>
      <c r="C279" s="75" t="s">
        <v>198</v>
      </c>
      <c r="D279" s="75" t="s">
        <v>215</v>
      </c>
      <c r="E279" s="75" t="s">
        <v>383</v>
      </c>
      <c r="F279" s="88"/>
      <c r="G279" s="89" t="n">
        <f aca="false">G280</f>
        <v>181.5</v>
      </c>
      <c r="H279" s="89" t="n">
        <f aca="false">H280</f>
        <v>166.9</v>
      </c>
    </row>
    <row r="280" customFormat="false" ht="36" hidden="false" customHeight="true" outlineLevel="0" collapsed="false">
      <c r="A280" s="29" t="s">
        <v>290</v>
      </c>
      <c r="B280" s="75" t="s">
        <v>379</v>
      </c>
      <c r="C280" s="75" t="s">
        <v>198</v>
      </c>
      <c r="D280" s="75" t="s">
        <v>215</v>
      </c>
      <c r="E280" s="75" t="s">
        <v>384</v>
      </c>
      <c r="F280" s="87"/>
      <c r="G280" s="78" t="n">
        <f aca="false">G281</f>
        <v>181.5</v>
      </c>
      <c r="H280" s="78" t="n">
        <f aca="false">H281</f>
        <v>166.9</v>
      </c>
    </row>
    <row r="281" customFormat="false" ht="47.25" hidden="false" customHeight="false" outlineLevel="0" collapsed="false">
      <c r="A281" s="90" t="s">
        <v>292</v>
      </c>
      <c r="B281" s="75" t="s">
        <v>379</v>
      </c>
      <c r="C281" s="91" t="s">
        <v>198</v>
      </c>
      <c r="D281" s="91" t="s">
        <v>215</v>
      </c>
      <c r="E281" s="91" t="s">
        <v>384</v>
      </c>
      <c r="F281" s="91" t="s">
        <v>293</v>
      </c>
      <c r="G281" s="92" t="n">
        <v>181.5</v>
      </c>
      <c r="H281" s="92" t="n">
        <v>166.9</v>
      </c>
    </row>
    <row r="282" customFormat="false" ht="94.5" hidden="false" customHeight="false" outlineLevel="0" collapsed="false">
      <c r="A282" s="77" t="s">
        <v>385</v>
      </c>
      <c r="B282" s="75" t="s">
        <v>379</v>
      </c>
      <c r="C282" s="75" t="s">
        <v>198</v>
      </c>
      <c r="D282" s="75" t="s">
        <v>335</v>
      </c>
      <c r="E282" s="75"/>
      <c r="F282" s="75"/>
      <c r="G282" s="78" t="n">
        <f aca="false">G296+G288+G283</f>
        <v>40456.5</v>
      </c>
      <c r="H282" s="78" t="n">
        <f aca="false">H296+H288+H283</f>
        <v>39788.5</v>
      </c>
    </row>
    <row r="283" customFormat="false" ht="63" hidden="false" customHeight="false" outlineLevel="0" collapsed="false">
      <c r="A283" s="77" t="s">
        <v>251</v>
      </c>
      <c r="B283" s="75" t="s">
        <v>379</v>
      </c>
      <c r="C283" s="75" t="s">
        <v>198</v>
      </c>
      <c r="D283" s="75" t="s">
        <v>335</v>
      </c>
      <c r="E283" s="75" t="s">
        <v>252</v>
      </c>
      <c r="F283" s="75"/>
      <c r="G283" s="78" t="n">
        <f aca="false">G284</f>
        <v>956.6</v>
      </c>
      <c r="H283" s="78" t="n">
        <f aca="false">H284</f>
        <v>956.6</v>
      </c>
    </row>
    <row r="284" customFormat="false" ht="63" hidden="false" customHeight="false" outlineLevel="0" collapsed="false">
      <c r="A284" s="83" t="s">
        <v>386</v>
      </c>
      <c r="B284" s="75" t="s">
        <v>379</v>
      </c>
      <c r="C284" s="75" t="s">
        <v>198</v>
      </c>
      <c r="D284" s="75" t="s">
        <v>335</v>
      </c>
      <c r="E284" s="75" t="s">
        <v>387</v>
      </c>
      <c r="F284" s="75"/>
      <c r="G284" s="78" t="n">
        <f aca="false">G285</f>
        <v>956.6</v>
      </c>
      <c r="H284" s="78" t="n">
        <f aca="false">H285</f>
        <v>956.6</v>
      </c>
    </row>
    <row r="285" customFormat="false" ht="47.25" hidden="false" customHeight="false" outlineLevel="0" collapsed="false">
      <c r="A285" s="97" t="s">
        <v>388</v>
      </c>
      <c r="B285" s="75" t="s">
        <v>379</v>
      </c>
      <c r="C285" s="75" t="s">
        <v>198</v>
      </c>
      <c r="D285" s="75" t="s">
        <v>335</v>
      </c>
      <c r="E285" s="75" t="s">
        <v>389</v>
      </c>
      <c r="F285" s="75"/>
      <c r="G285" s="78" t="n">
        <f aca="false">G286+G287</f>
        <v>956.6</v>
      </c>
      <c r="H285" s="78" t="n">
        <f aca="false">H286+H287</f>
        <v>956.6</v>
      </c>
    </row>
    <row r="286" customFormat="false" ht="53.25" hidden="false" customHeight="true" outlineLevel="0" collapsed="false">
      <c r="A286" s="83" t="s">
        <v>292</v>
      </c>
      <c r="B286" s="75" t="s">
        <v>379</v>
      </c>
      <c r="C286" s="75" t="s">
        <v>198</v>
      </c>
      <c r="D286" s="75" t="s">
        <v>335</v>
      </c>
      <c r="E286" s="75" t="s">
        <v>389</v>
      </c>
      <c r="F286" s="75" t="s">
        <v>293</v>
      </c>
      <c r="G286" s="78" t="n">
        <f aca="false">736.6+220</f>
        <v>956.6</v>
      </c>
      <c r="H286" s="78" t="n">
        <f aca="false">736.6+220</f>
        <v>956.6</v>
      </c>
    </row>
    <row r="287" customFormat="false" ht="53.25" hidden="false" customHeight="true" outlineLevel="0" collapsed="false">
      <c r="A287" s="77" t="s">
        <v>173</v>
      </c>
      <c r="B287" s="75" t="s">
        <v>379</v>
      </c>
      <c r="C287" s="75" t="s">
        <v>198</v>
      </c>
      <c r="D287" s="75" t="s">
        <v>335</v>
      </c>
      <c r="E287" s="75" t="s">
        <v>389</v>
      </c>
      <c r="F287" s="75" t="s">
        <v>174</v>
      </c>
      <c r="G287" s="78" t="n">
        <v>0</v>
      </c>
      <c r="H287" s="78" t="n">
        <v>0</v>
      </c>
    </row>
    <row r="288" customFormat="false" ht="87.75" hidden="false" customHeight="true" outlineLevel="0" collapsed="false">
      <c r="A288" s="83" t="s">
        <v>390</v>
      </c>
      <c r="B288" s="75" t="s">
        <v>379</v>
      </c>
      <c r="C288" s="75" t="s">
        <v>198</v>
      </c>
      <c r="D288" s="75" t="s">
        <v>335</v>
      </c>
      <c r="E288" s="75" t="s">
        <v>391</v>
      </c>
      <c r="F288" s="75"/>
      <c r="G288" s="78" t="n">
        <f aca="false">G289</f>
        <v>100</v>
      </c>
      <c r="H288" s="78" t="n">
        <f aca="false">H289</f>
        <v>100</v>
      </c>
    </row>
    <row r="289" customFormat="false" ht="80.25" hidden="false" customHeight="true" outlineLevel="0" collapsed="false">
      <c r="A289" s="83" t="s">
        <v>392</v>
      </c>
      <c r="B289" s="75" t="s">
        <v>379</v>
      </c>
      <c r="C289" s="75" t="s">
        <v>198</v>
      </c>
      <c r="D289" s="75" t="s">
        <v>335</v>
      </c>
      <c r="E289" s="75" t="s">
        <v>393</v>
      </c>
      <c r="F289" s="75"/>
      <c r="G289" s="78" t="n">
        <f aca="false">G290+G293</f>
        <v>100</v>
      </c>
      <c r="H289" s="78" t="n">
        <f aca="false">H290+H293</f>
        <v>100</v>
      </c>
    </row>
    <row r="290" customFormat="false" ht="36.75" hidden="false" customHeight="true" outlineLevel="0" collapsed="false">
      <c r="A290" s="83" t="s">
        <v>394</v>
      </c>
      <c r="B290" s="75" t="s">
        <v>379</v>
      </c>
      <c r="C290" s="75" t="s">
        <v>198</v>
      </c>
      <c r="D290" s="75" t="s">
        <v>335</v>
      </c>
      <c r="E290" s="75" t="s">
        <v>395</v>
      </c>
      <c r="F290" s="75"/>
      <c r="G290" s="78" t="n">
        <f aca="false">G291</f>
        <v>17</v>
      </c>
      <c r="H290" s="78" t="n">
        <f aca="false">H291</f>
        <v>17</v>
      </c>
    </row>
    <row r="291" customFormat="false" ht="39.4" hidden="false" customHeight="true" outlineLevel="0" collapsed="false">
      <c r="A291" s="77" t="s">
        <v>290</v>
      </c>
      <c r="B291" s="75" t="s">
        <v>379</v>
      </c>
      <c r="C291" s="75" t="s">
        <v>198</v>
      </c>
      <c r="D291" s="75" t="s">
        <v>335</v>
      </c>
      <c r="E291" s="75" t="s">
        <v>396</v>
      </c>
      <c r="F291" s="75"/>
      <c r="G291" s="78" t="n">
        <f aca="false">G292</f>
        <v>17</v>
      </c>
      <c r="H291" s="78" t="n">
        <f aca="false">H292</f>
        <v>17</v>
      </c>
    </row>
    <row r="292" customFormat="false" ht="47.25" hidden="false" customHeight="false" outlineLevel="0" collapsed="false">
      <c r="A292" s="77" t="s">
        <v>173</v>
      </c>
      <c r="B292" s="75" t="s">
        <v>379</v>
      </c>
      <c r="C292" s="75" t="s">
        <v>198</v>
      </c>
      <c r="D292" s="75" t="s">
        <v>335</v>
      </c>
      <c r="E292" s="75" t="s">
        <v>396</v>
      </c>
      <c r="F292" s="75" t="s">
        <v>174</v>
      </c>
      <c r="G292" s="78" t="n">
        <v>17</v>
      </c>
      <c r="H292" s="78" t="n">
        <v>17</v>
      </c>
    </row>
    <row r="293" customFormat="false" ht="63" hidden="false" customHeight="false" outlineLevel="0" collapsed="false">
      <c r="A293" s="77" t="s">
        <v>397</v>
      </c>
      <c r="B293" s="75" t="s">
        <v>379</v>
      </c>
      <c r="C293" s="75" t="s">
        <v>198</v>
      </c>
      <c r="D293" s="75" t="s">
        <v>335</v>
      </c>
      <c r="E293" s="75" t="s">
        <v>398</v>
      </c>
      <c r="F293" s="75"/>
      <c r="G293" s="78" t="n">
        <f aca="false">G294</f>
        <v>83</v>
      </c>
      <c r="H293" s="78" t="n">
        <f aca="false">H294</f>
        <v>83</v>
      </c>
    </row>
    <row r="294" customFormat="false" ht="31.5" hidden="false" customHeight="false" outlineLevel="0" collapsed="false">
      <c r="A294" s="77" t="s">
        <v>290</v>
      </c>
      <c r="B294" s="75" t="s">
        <v>379</v>
      </c>
      <c r="C294" s="75" t="s">
        <v>198</v>
      </c>
      <c r="D294" s="75" t="s">
        <v>335</v>
      </c>
      <c r="E294" s="75" t="s">
        <v>399</v>
      </c>
      <c r="F294" s="75"/>
      <c r="G294" s="78" t="n">
        <f aca="false">G295</f>
        <v>83</v>
      </c>
      <c r="H294" s="78" t="n">
        <f aca="false">H295</f>
        <v>83</v>
      </c>
    </row>
    <row r="295" customFormat="false" ht="61.5" hidden="false" customHeight="true" outlineLevel="0" collapsed="false">
      <c r="A295" s="77" t="s">
        <v>173</v>
      </c>
      <c r="B295" s="75" t="s">
        <v>379</v>
      </c>
      <c r="C295" s="75" t="s">
        <v>198</v>
      </c>
      <c r="D295" s="75" t="s">
        <v>335</v>
      </c>
      <c r="E295" s="75" t="s">
        <v>399</v>
      </c>
      <c r="F295" s="75" t="s">
        <v>174</v>
      </c>
      <c r="G295" s="78" t="n">
        <v>83</v>
      </c>
      <c r="H295" s="78" t="n">
        <v>83</v>
      </c>
    </row>
    <row r="296" customFormat="false" ht="89.25" hidden="false" customHeight="true" outlineLevel="0" collapsed="false">
      <c r="A296" s="77" t="s">
        <v>354</v>
      </c>
      <c r="B296" s="75" t="s">
        <v>379</v>
      </c>
      <c r="C296" s="75" t="s">
        <v>198</v>
      </c>
      <c r="D296" s="75" t="s">
        <v>335</v>
      </c>
      <c r="E296" s="75" t="s">
        <v>355</v>
      </c>
      <c r="F296" s="88"/>
      <c r="G296" s="89" t="n">
        <f aca="false">G297</f>
        <v>39399.9</v>
      </c>
      <c r="H296" s="89" t="n">
        <f aca="false">H297</f>
        <v>38731.9</v>
      </c>
    </row>
    <row r="297" customFormat="false" ht="35.45" hidden="false" customHeight="true" outlineLevel="0" collapsed="false">
      <c r="A297" s="77" t="s">
        <v>380</v>
      </c>
      <c r="B297" s="75" t="s">
        <v>379</v>
      </c>
      <c r="C297" s="75" t="s">
        <v>198</v>
      </c>
      <c r="D297" s="75" t="s">
        <v>335</v>
      </c>
      <c r="E297" s="75" t="s">
        <v>381</v>
      </c>
      <c r="F297" s="88"/>
      <c r="G297" s="89" t="n">
        <f aca="false">G298</f>
        <v>39399.9</v>
      </c>
      <c r="H297" s="89" t="n">
        <f aca="false">H298</f>
        <v>38731.9</v>
      </c>
    </row>
    <row r="298" customFormat="false" ht="31.7" hidden="false" customHeight="true" outlineLevel="0" collapsed="false">
      <c r="A298" s="77" t="s">
        <v>382</v>
      </c>
      <c r="B298" s="75" t="s">
        <v>379</v>
      </c>
      <c r="C298" s="75" t="s">
        <v>198</v>
      </c>
      <c r="D298" s="75" t="s">
        <v>335</v>
      </c>
      <c r="E298" s="75" t="s">
        <v>383</v>
      </c>
      <c r="F298" s="88"/>
      <c r="G298" s="89" t="n">
        <f aca="false">G299+G303+G308+G310+G313+G306</f>
        <v>39399.9</v>
      </c>
      <c r="H298" s="89" t="n">
        <f aca="false">H299+H303+H308+H310+H313+H306</f>
        <v>38731.9</v>
      </c>
    </row>
    <row r="299" customFormat="false" ht="50.25" hidden="false" customHeight="true" outlineLevel="0" collapsed="false">
      <c r="A299" s="77" t="s">
        <v>290</v>
      </c>
      <c r="B299" s="75" t="s">
        <v>379</v>
      </c>
      <c r="C299" s="75" t="s">
        <v>198</v>
      </c>
      <c r="D299" s="75" t="s">
        <v>335</v>
      </c>
      <c r="E299" s="75" t="s">
        <v>384</v>
      </c>
      <c r="F299" s="88"/>
      <c r="G299" s="78" t="n">
        <f aca="false">G300+G301+G302</f>
        <v>27061.8</v>
      </c>
      <c r="H299" s="78" t="n">
        <f aca="false">H300+H301+H302</f>
        <v>26416.2</v>
      </c>
    </row>
    <row r="300" customFormat="false" ht="47.25" hidden="false" customHeight="false" outlineLevel="0" collapsed="false">
      <c r="A300" s="83" t="s">
        <v>292</v>
      </c>
      <c r="B300" s="75" t="s">
        <v>379</v>
      </c>
      <c r="C300" s="75" t="s">
        <v>198</v>
      </c>
      <c r="D300" s="75" t="s">
        <v>335</v>
      </c>
      <c r="E300" s="75" t="s">
        <v>384</v>
      </c>
      <c r="F300" s="88" t="s">
        <v>293</v>
      </c>
      <c r="G300" s="89" t="n">
        <v>22284.8</v>
      </c>
      <c r="H300" s="89" t="n">
        <v>22137.5</v>
      </c>
    </row>
    <row r="301" customFormat="false" ht="57.75" hidden="false" customHeight="true" outlineLevel="0" collapsed="false">
      <c r="A301" s="77" t="s">
        <v>173</v>
      </c>
      <c r="B301" s="75" t="s">
        <v>379</v>
      </c>
      <c r="C301" s="75" t="s">
        <v>198</v>
      </c>
      <c r="D301" s="75" t="s">
        <v>335</v>
      </c>
      <c r="E301" s="75" t="s">
        <v>384</v>
      </c>
      <c r="F301" s="88" t="s">
        <v>174</v>
      </c>
      <c r="G301" s="89" t="n">
        <v>4607</v>
      </c>
      <c r="H301" s="89" t="n">
        <v>4147</v>
      </c>
    </row>
    <row r="302" customFormat="false" ht="36" hidden="false" customHeight="true" outlineLevel="0" collapsed="false">
      <c r="A302" s="77" t="s">
        <v>294</v>
      </c>
      <c r="B302" s="75" t="s">
        <v>379</v>
      </c>
      <c r="C302" s="75" t="s">
        <v>198</v>
      </c>
      <c r="D302" s="75" t="s">
        <v>335</v>
      </c>
      <c r="E302" s="75" t="s">
        <v>384</v>
      </c>
      <c r="F302" s="88" t="s">
        <v>295</v>
      </c>
      <c r="G302" s="89" t="n">
        <v>170</v>
      </c>
      <c r="H302" s="89" t="n">
        <v>131.7</v>
      </c>
    </row>
    <row r="303" customFormat="false" ht="31.5" hidden="false" customHeight="false" outlineLevel="0" collapsed="false">
      <c r="A303" s="77" t="s">
        <v>290</v>
      </c>
      <c r="B303" s="75" t="s">
        <v>379</v>
      </c>
      <c r="C303" s="75" t="s">
        <v>198</v>
      </c>
      <c r="D303" s="75" t="s">
        <v>335</v>
      </c>
      <c r="E303" s="75" t="s">
        <v>400</v>
      </c>
      <c r="F303" s="75"/>
      <c r="G303" s="78" t="n">
        <f aca="false">G304+G305</f>
        <v>932.6</v>
      </c>
      <c r="H303" s="78" t="n">
        <f aca="false">H304+H305</f>
        <v>932.6</v>
      </c>
    </row>
    <row r="304" customFormat="false" ht="50.25" hidden="false" customHeight="true" outlineLevel="0" collapsed="false">
      <c r="A304" s="85" t="s">
        <v>292</v>
      </c>
      <c r="B304" s="75" t="s">
        <v>379</v>
      </c>
      <c r="C304" s="75" t="s">
        <v>198</v>
      </c>
      <c r="D304" s="75" t="s">
        <v>335</v>
      </c>
      <c r="E304" s="75" t="s">
        <v>400</v>
      </c>
      <c r="F304" s="75" t="s">
        <v>293</v>
      </c>
      <c r="G304" s="78" t="n">
        <v>813.4</v>
      </c>
      <c r="H304" s="78" t="n">
        <v>813.4</v>
      </c>
    </row>
    <row r="305" customFormat="false" ht="48.75" hidden="false" customHeight="true" outlineLevel="0" collapsed="false">
      <c r="A305" s="77" t="s">
        <v>173</v>
      </c>
      <c r="B305" s="75" t="s">
        <v>379</v>
      </c>
      <c r="C305" s="75" t="s">
        <v>198</v>
      </c>
      <c r="D305" s="75" t="s">
        <v>335</v>
      </c>
      <c r="E305" s="75" t="s">
        <v>400</v>
      </c>
      <c r="F305" s="75" t="s">
        <v>174</v>
      </c>
      <c r="G305" s="78" t="n">
        <v>119.2</v>
      </c>
      <c r="H305" s="78" t="n">
        <v>119.2</v>
      </c>
    </row>
    <row r="306" customFormat="false" ht="252" hidden="false" customHeight="false" outlineLevel="0" collapsed="false">
      <c r="A306" s="77" t="s">
        <v>300</v>
      </c>
      <c r="B306" s="75" t="s">
        <v>379</v>
      </c>
      <c r="C306" s="75" t="s">
        <v>198</v>
      </c>
      <c r="D306" s="75" t="s">
        <v>335</v>
      </c>
      <c r="E306" s="75" t="s">
        <v>401</v>
      </c>
      <c r="F306" s="75"/>
      <c r="G306" s="89" t="n">
        <f aca="false">G307</f>
        <v>1072.4</v>
      </c>
      <c r="H306" s="89" t="n">
        <f aca="false">H307</f>
        <v>1072.4</v>
      </c>
    </row>
    <row r="307" customFormat="false" ht="50.25" hidden="false" customHeight="true" outlineLevel="0" collapsed="false">
      <c r="A307" s="77" t="s">
        <v>292</v>
      </c>
      <c r="B307" s="75" t="s">
        <v>379</v>
      </c>
      <c r="C307" s="75" t="s">
        <v>198</v>
      </c>
      <c r="D307" s="75" t="s">
        <v>335</v>
      </c>
      <c r="E307" s="75" t="s">
        <v>401</v>
      </c>
      <c r="F307" s="75" t="s">
        <v>293</v>
      </c>
      <c r="G307" s="89" t="n">
        <v>1072.4</v>
      </c>
      <c r="H307" s="89" t="n">
        <v>1072.4</v>
      </c>
    </row>
    <row r="308" customFormat="false" ht="63" hidden="false" customHeight="false" outlineLevel="0" collapsed="false">
      <c r="A308" s="77" t="s">
        <v>208</v>
      </c>
      <c r="B308" s="75" t="s">
        <v>379</v>
      </c>
      <c r="C308" s="75" t="s">
        <v>198</v>
      </c>
      <c r="D308" s="75" t="s">
        <v>335</v>
      </c>
      <c r="E308" s="75" t="s">
        <v>402</v>
      </c>
      <c r="F308" s="75"/>
      <c r="G308" s="89" t="n">
        <f aca="false">G309</f>
        <v>9023.9</v>
      </c>
      <c r="H308" s="89" t="n">
        <f aca="false">H309</f>
        <v>9023.9</v>
      </c>
    </row>
    <row r="309" customFormat="false" ht="47.25" hidden="false" customHeight="false" outlineLevel="0" collapsed="false">
      <c r="A309" s="83" t="s">
        <v>292</v>
      </c>
      <c r="B309" s="75" t="s">
        <v>379</v>
      </c>
      <c r="C309" s="75" t="s">
        <v>198</v>
      </c>
      <c r="D309" s="75" t="s">
        <v>335</v>
      </c>
      <c r="E309" s="75" t="s">
        <v>402</v>
      </c>
      <c r="F309" s="75" t="s">
        <v>293</v>
      </c>
      <c r="G309" s="89" t="n">
        <v>9023.9</v>
      </c>
      <c r="H309" s="89" t="n">
        <v>9023.9</v>
      </c>
    </row>
    <row r="310" customFormat="false" ht="157.5" hidden="false" customHeight="false" outlineLevel="0" collapsed="false">
      <c r="A310" s="97" t="s">
        <v>403</v>
      </c>
      <c r="B310" s="75" t="s">
        <v>379</v>
      </c>
      <c r="C310" s="75" t="s">
        <v>198</v>
      </c>
      <c r="D310" s="75" t="s">
        <v>335</v>
      </c>
      <c r="E310" s="75" t="s">
        <v>404</v>
      </c>
      <c r="F310" s="75"/>
      <c r="G310" s="89" t="n">
        <f aca="false">G311+G312</f>
        <v>288</v>
      </c>
      <c r="H310" s="78" t="n">
        <f aca="false">H311+H312</f>
        <v>288</v>
      </c>
    </row>
    <row r="311" customFormat="false" ht="47.25" hidden="false" customHeight="false" outlineLevel="0" collapsed="false">
      <c r="A311" s="83" t="s">
        <v>292</v>
      </c>
      <c r="B311" s="75" t="s">
        <v>379</v>
      </c>
      <c r="C311" s="75" t="s">
        <v>198</v>
      </c>
      <c r="D311" s="75" t="s">
        <v>335</v>
      </c>
      <c r="E311" s="75" t="s">
        <v>404</v>
      </c>
      <c r="F311" s="75" t="s">
        <v>293</v>
      </c>
      <c r="G311" s="89" t="n">
        <f aca="false">23.6+6.5</f>
        <v>30.1</v>
      </c>
      <c r="H311" s="89" t="n">
        <v>30.1</v>
      </c>
    </row>
    <row r="312" customFormat="false" ht="47.25" hidden="false" customHeight="false" outlineLevel="0" collapsed="false">
      <c r="A312" s="77" t="s">
        <v>173</v>
      </c>
      <c r="B312" s="75" t="s">
        <v>379</v>
      </c>
      <c r="C312" s="75" t="s">
        <v>198</v>
      </c>
      <c r="D312" s="75" t="s">
        <v>335</v>
      </c>
      <c r="E312" s="75" t="s">
        <v>404</v>
      </c>
      <c r="F312" s="75" t="s">
        <v>174</v>
      </c>
      <c r="G312" s="89" t="n">
        <f aca="false">173+84.9</f>
        <v>257.9</v>
      </c>
      <c r="H312" s="89" t="n">
        <v>257.9</v>
      </c>
    </row>
    <row r="313" customFormat="false" ht="47.25" hidden="false" customHeight="false" outlineLevel="0" collapsed="false">
      <c r="A313" s="97" t="s">
        <v>388</v>
      </c>
      <c r="B313" s="75" t="s">
        <v>379</v>
      </c>
      <c r="C313" s="75" t="s">
        <v>198</v>
      </c>
      <c r="D313" s="75" t="s">
        <v>335</v>
      </c>
      <c r="E313" s="75" t="s">
        <v>405</v>
      </c>
      <c r="F313" s="75"/>
      <c r="G313" s="78" t="n">
        <f aca="false">G314+G315</f>
        <v>1021.2</v>
      </c>
      <c r="H313" s="78" t="n">
        <f aca="false">H314+H315</f>
        <v>998.8</v>
      </c>
    </row>
    <row r="314" customFormat="false" ht="47.25" hidden="false" customHeight="false" outlineLevel="0" collapsed="false">
      <c r="A314" s="83" t="s">
        <v>292</v>
      </c>
      <c r="B314" s="75" t="s">
        <v>379</v>
      </c>
      <c r="C314" s="75" t="s">
        <v>198</v>
      </c>
      <c r="D314" s="75" t="s">
        <v>335</v>
      </c>
      <c r="E314" s="75" t="s">
        <v>405</v>
      </c>
      <c r="F314" s="75" t="s">
        <v>293</v>
      </c>
      <c r="G314" s="89" t="n">
        <f aca="false">539.1+160.4+75.5+23.6+2.2</f>
        <v>800.8</v>
      </c>
      <c r="H314" s="89" t="n">
        <v>798.7</v>
      </c>
    </row>
    <row r="315" customFormat="false" ht="48.4" hidden="false" customHeight="true" outlineLevel="0" collapsed="false">
      <c r="A315" s="77" t="s">
        <v>173</v>
      </c>
      <c r="B315" s="75" t="s">
        <v>379</v>
      </c>
      <c r="C315" s="75" t="s">
        <v>198</v>
      </c>
      <c r="D315" s="75" t="s">
        <v>335</v>
      </c>
      <c r="E315" s="75" t="s">
        <v>405</v>
      </c>
      <c r="F315" s="75" t="s">
        <v>174</v>
      </c>
      <c r="G315" s="89" t="n">
        <f aca="false">145+17.6+23.3+14.7+19.8</f>
        <v>220.4</v>
      </c>
      <c r="H315" s="89" t="n">
        <v>200.1</v>
      </c>
    </row>
    <row r="316" customFormat="false" ht="15.75" hidden="false" customHeight="false" outlineLevel="0" collapsed="false">
      <c r="A316" s="83" t="s">
        <v>406</v>
      </c>
      <c r="B316" s="75" t="s">
        <v>379</v>
      </c>
      <c r="C316" s="75" t="s">
        <v>198</v>
      </c>
      <c r="D316" s="75" t="s">
        <v>368</v>
      </c>
      <c r="E316" s="75"/>
      <c r="F316" s="75"/>
      <c r="G316" s="89" t="n">
        <f aca="false">G317</f>
        <v>17.7</v>
      </c>
      <c r="H316" s="78" t="n">
        <f aca="false">H317</f>
        <v>17.7</v>
      </c>
    </row>
    <row r="317" customFormat="false" ht="31.5" hidden="false" customHeight="false" outlineLevel="0" collapsed="false">
      <c r="A317" s="98" t="s">
        <v>407</v>
      </c>
      <c r="B317" s="75" t="s">
        <v>379</v>
      </c>
      <c r="C317" s="75" t="s">
        <v>198</v>
      </c>
      <c r="D317" s="75" t="s">
        <v>368</v>
      </c>
      <c r="E317" s="75" t="s">
        <v>408</v>
      </c>
      <c r="F317" s="75"/>
      <c r="G317" s="89" t="n">
        <f aca="false">G318</f>
        <v>17.7</v>
      </c>
      <c r="H317" s="78" t="n">
        <f aca="false">H318</f>
        <v>17.7</v>
      </c>
    </row>
    <row r="318" customFormat="false" ht="108.75" hidden="false" customHeight="true" outlineLevel="0" collapsed="false">
      <c r="A318" s="98" t="s">
        <v>409</v>
      </c>
      <c r="B318" s="75" t="s">
        <v>379</v>
      </c>
      <c r="C318" s="75" t="s">
        <v>198</v>
      </c>
      <c r="D318" s="75" t="s">
        <v>368</v>
      </c>
      <c r="E318" s="75" t="s">
        <v>410</v>
      </c>
      <c r="F318" s="75"/>
      <c r="G318" s="89" t="n">
        <f aca="false">G319</f>
        <v>17.7</v>
      </c>
      <c r="H318" s="78" t="n">
        <f aca="false">H319</f>
        <v>17.7</v>
      </c>
    </row>
    <row r="319" customFormat="false" ht="47.25" hidden="false" customHeight="false" outlineLevel="0" collapsed="false">
      <c r="A319" s="83" t="s">
        <v>173</v>
      </c>
      <c r="B319" s="75" t="s">
        <v>379</v>
      </c>
      <c r="C319" s="75" t="s">
        <v>198</v>
      </c>
      <c r="D319" s="75" t="s">
        <v>368</v>
      </c>
      <c r="E319" s="75" t="s">
        <v>410</v>
      </c>
      <c r="F319" s="75" t="s">
        <v>174</v>
      </c>
      <c r="G319" s="89" t="n">
        <v>17.7</v>
      </c>
      <c r="H319" s="78" t="n">
        <v>17.7</v>
      </c>
    </row>
    <row r="320" customFormat="false" ht="31.5" hidden="false" customHeight="false" outlineLevel="0" collapsed="false">
      <c r="A320" s="83" t="s">
        <v>411</v>
      </c>
      <c r="B320" s="75" t="s">
        <v>379</v>
      </c>
      <c r="C320" s="75" t="s">
        <v>198</v>
      </c>
      <c r="D320" s="75" t="s">
        <v>196</v>
      </c>
      <c r="E320" s="75"/>
      <c r="F320" s="75"/>
      <c r="G320" s="89" t="n">
        <f aca="false">G321</f>
        <v>2500</v>
      </c>
      <c r="H320" s="89" t="n">
        <f aca="false">H321</f>
        <v>2500</v>
      </c>
    </row>
    <row r="321" customFormat="false" ht="15.75" hidden="false" customHeight="false" outlineLevel="0" collapsed="false">
      <c r="A321" s="83" t="s">
        <v>412</v>
      </c>
      <c r="B321" s="75" t="s">
        <v>379</v>
      </c>
      <c r="C321" s="75" t="s">
        <v>198</v>
      </c>
      <c r="D321" s="75" t="s">
        <v>196</v>
      </c>
      <c r="E321" s="75" t="s">
        <v>413</v>
      </c>
      <c r="F321" s="75"/>
      <c r="G321" s="89" t="n">
        <f aca="false">G322</f>
        <v>2500</v>
      </c>
      <c r="H321" s="89" t="n">
        <f aca="false">H322</f>
        <v>2500</v>
      </c>
    </row>
    <row r="322" customFormat="false" ht="47.25" hidden="false" customHeight="false" outlineLevel="0" collapsed="false">
      <c r="A322" s="83" t="s">
        <v>414</v>
      </c>
      <c r="B322" s="75" t="s">
        <v>379</v>
      </c>
      <c r="C322" s="75" t="s">
        <v>198</v>
      </c>
      <c r="D322" s="75" t="s">
        <v>196</v>
      </c>
      <c r="E322" s="75" t="s">
        <v>415</v>
      </c>
      <c r="F322" s="75"/>
      <c r="G322" s="89" t="n">
        <f aca="false">G323</f>
        <v>2500</v>
      </c>
      <c r="H322" s="89" t="n">
        <f aca="false">H323</f>
        <v>2500</v>
      </c>
    </row>
    <row r="323" customFormat="false" ht="15.75" hidden="false" customHeight="false" outlineLevel="0" collapsed="false">
      <c r="A323" s="83" t="s">
        <v>416</v>
      </c>
      <c r="B323" s="75" t="s">
        <v>379</v>
      </c>
      <c r="C323" s="75" t="s">
        <v>198</v>
      </c>
      <c r="D323" s="75" t="s">
        <v>196</v>
      </c>
      <c r="E323" s="75" t="s">
        <v>415</v>
      </c>
      <c r="F323" s="75" t="s">
        <v>417</v>
      </c>
      <c r="G323" s="89" t="n">
        <v>2500</v>
      </c>
      <c r="H323" s="89" t="n">
        <v>2500</v>
      </c>
    </row>
    <row r="324" customFormat="false" ht="15.75" hidden="false" customHeight="false" outlineLevel="0" collapsed="false">
      <c r="A324" s="77" t="s">
        <v>418</v>
      </c>
      <c r="B324" s="75" t="s">
        <v>379</v>
      </c>
      <c r="C324" s="75" t="s">
        <v>198</v>
      </c>
      <c r="D324" s="75" t="s">
        <v>340</v>
      </c>
      <c r="E324" s="75"/>
      <c r="F324" s="75"/>
      <c r="G324" s="89" t="n">
        <f aca="false">G325</f>
        <v>21</v>
      </c>
      <c r="H324" s="78" t="n">
        <f aca="false">H325</f>
        <v>0</v>
      </c>
    </row>
    <row r="325" customFormat="false" ht="18.75" hidden="false" customHeight="true" outlineLevel="0" collapsed="false">
      <c r="A325" s="77" t="s">
        <v>418</v>
      </c>
      <c r="B325" s="75" t="s">
        <v>379</v>
      </c>
      <c r="C325" s="75" t="s">
        <v>198</v>
      </c>
      <c r="D325" s="75" t="s">
        <v>340</v>
      </c>
      <c r="E325" s="75" t="s">
        <v>419</v>
      </c>
      <c r="F325" s="75"/>
      <c r="G325" s="89" t="n">
        <f aca="false">G326</f>
        <v>21</v>
      </c>
      <c r="H325" s="78" t="n">
        <f aca="false">H326</f>
        <v>0</v>
      </c>
    </row>
    <row r="326" customFormat="false" ht="18" hidden="false" customHeight="true" outlineLevel="0" collapsed="false">
      <c r="A326" s="77" t="s">
        <v>420</v>
      </c>
      <c r="B326" s="75" t="s">
        <v>379</v>
      </c>
      <c r="C326" s="75" t="s">
        <v>198</v>
      </c>
      <c r="D326" s="75" t="s">
        <v>340</v>
      </c>
      <c r="E326" s="75" t="s">
        <v>421</v>
      </c>
      <c r="F326" s="75"/>
      <c r="G326" s="89" t="n">
        <f aca="false">G327</f>
        <v>21</v>
      </c>
      <c r="H326" s="78" t="n">
        <f aca="false">H327</f>
        <v>0</v>
      </c>
    </row>
    <row r="327" customFormat="false" ht="20.25" hidden="false" customHeight="true" outlineLevel="0" collapsed="false">
      <c r="A327" s="77" t="s">
        <v>422</v>
      </c>
      <c r="B327" s="75" t="s">
        <v>379</v>
      </c>
      <c r="C327" s="75" t="s">
        <v>198</v>
      </c>
      <c r="D327" s="75" t="s">
        <v>340</v>
      </c>
      <c r="E327" s="75" t="s">
        <v>421</v>
      </c>
      <c r="F327" s="75" t="s">
        <v>423</v>
      </c>
      <c r="G327" s="89" t="n">
        <f aca="false">23-2</f>
        <v>21</v>
      </c>
      <c r="H327" s="89" t="n">
        <v>0</v>
      </c>
    </row>
    <row r="328" customFormat="false" ht="17.45" hidden="false" customHeight="true" outlineLevel="0" collapsed="false">
      <c r="A328" s="77" t="s">
        <v>424</v>
      </c>
      <c r="B328" s="75" t="s">
        <v>379</v>
      </c>
      <c r="C328" s="75" t="s">
        <v>198</v>
      </c>
      <c r="D328" s="75" t="s">
        <v>425</v>
      </c>
      <c r="E328" s="75"/>
      <c r="F328" s="75"/>
      <c r="G328" s="89" t="n">
        <f aca="false">G329+G336+G351+G388+G393+G367+G356+G385+G373</f>
        <v>43842.1</v>
      </c>
      <c r="H328" s="89" t="n">
        <f aca="false">H329+H336+H351+H388+H393+H367+H356+H385+H373</f>
        <v>43439.2</v>
      </c>
    </row>
    <row r="329" customFormat="false" ht="78.75" hidden="false" customHeight="false" outlineLevel="0" collapsed="false">
      <c r="A329" s="77" t="s">
        <v>426</v>
      </c>
      <c r="B329" s="75" t="s">
        <v>379</v>
      </c>
      <c r="C329" s="75" t="s">
        <v>198</v>
      </c>
      <c r="D329" s="75" t="s">
        <v>425</v>
      </c>
      <c r="E329" s="75" t="s">
        <v>427</v>
      </c>
      <c r="F329" s="75"/>
      <c r="G329" s="89" t="n">
        <f aca="false">G330</f>
        <v>10049.2</v>
      </c>
      <c r="H329" s="78" t="n">
        <f aca="false">H330</f>
        <v>10049.2</v>
      </c>
    </row>
    <row r="330" customFormat="false" ht="110.25" hidden="false" customHeight="false" outlineLevel="0" collapsed="false">
      <c r="A330" s="77" t="s">
        <v>428</v>
      </c>
      <c r="B330" s="75" t="s">
        <v>379</v>
      </c>
      <c r="C330" s="75" t="s">
        <v>198</v>
      </c>
      <c r="D330" s="75" t="s">
        <v>425</v>
      </c>
      <c r="E330" s="75" t="s">
        <v>429</v>
      </c>
      <c r="F330" s="75"/>
      <c r="G330" s="89" t="n">
        <f aca="false">G331</f>
        <v>10049.2</v>
      </c>
      <c r="H330" s="78" t="n">
        <f aca="false">H331</f>
        <v>10049.2</v>
      </c>
    </row>
    <row r="331" customFormat="false" ht="57.75" hidden="false" customHeight="true" outlineLevel="0" collapsed="false">
      <c r="A331" s="77" t="s">
        <v>430</v>
      </c>
      <c r="B331" s="75" t="s">
        <v>379</v>
      </c>
      <c r="C331" s="75" t="s">
        <v>198</v>
      </c>
      <c r="D331" s="75" t="s">
        <v>425</v>
      </c>
      <c r="E331" s="75" t="s">
        <v>431</v>
      </c>
      <c r="F331" s="75"/>
      <c r="G331" s="89" t="n">
        <f aca="false">G332+G334</f>
        <v>10049.2</v>
      </c>
      <c r="H331" s="89" t="n">
        <f aca="false">H332+H334</f>
        <v>10049.2</v>
      </c>
    </row>
    <row r="332" customFormat="false" ht="31.5" hidden="false" customHeight="false" outlineLevel="0" collapsed="false">
      <c r="A332" s="77" t="s">
        <v>432</v>
      </c>
      <c r="B332" s="75" t="s">
        <v>379</v>
      </c>
      <c r="C332" s="75" t="s">
        <v>198</v>
      </c>
      <c r="D332" s="75" t="s">
        <v>425</v>
      </c>
      <c r="E332" s="75" t="s">
        <v>433</v>
      </c>
      <c r="F332" s="75"/>
      <c r="G332" s="89" t="n">
        <f aca="false">G333</f>
        <v>5695.2</v>
      </c>
      <c r="H332" s="78" t="n">
        <f aca="false">H333</f>
        <v>5695.2</v>
      </c>
    </row>
    <row r="333" customFormat="false" ht="15.75" hidden="false" customHeight="false" outlineLevel="0" collapsed="false">
      <c r="A333" s="77" t="s">
        <v>167</v>
      </c>
      <c r="B333" s="75" t="s">
        <v>379</v>
      </c>
      <c r="C333" s="75" t="s">
        <v>198</v>
      </c>
      <c r="D333" s="75" t="s">
        <v>425</v>
      </c>
      <c r="E333" s="75" t="s">
        <v>433</v>
      </c>
      <c r="F333" s="75" t="s">
        <v>168</v>
      </c>
      <c r="G333" s="89" t="n">
        <v>5695.2</v>
      </c>
      <c r="H333" s="89" t="n">
        <v>5695.2</v>
      </c>
    </row>
    <row r="334" customFormat="false" ht="63" hidden="false" customHeight="false" outlineLevel="0" collapsed="false">
      <c r="A334" s="77" t="s">
        <v>208</v>
      </c>
      <c r="B334" s="75" t="s">
        <v>379</v>
      </c>
      <c r="C334" s="75" t="s">
        <v>198</v>
      </c>
      <c r="D334" s="75" t="s">
        <v>425</v>
      </c>
      <c r="E334" s="75" t="s">
        <v>434</v>
      </c>
      <c r="F334" s="75"/>
      <c r="G334" s="89" t="n">
        <f aca="false">G335</f>
        <v>4354</v>
      </c>
      <c r="H334" s="89" t="n">
        <f aca="false">H335</f>
        <v>4354</v>
      </c>
    </row>
    <row r="335" customFormat="false" ht="15.75" hidden="false" customHeight="false" outlineLevel="0" collapsed="false">
      <c r="A335" s="77" t="s">
        <v>167</v>
      </c>
      <c r="B335" s="75" t="s">
        <v>379</v>
      </c>
      <c r="C335" s="75" t="s">
        <v>198</v>
      </c>
      <c r="D335" s="75" t="s">
        <v>425</v>
      </c>
      <c r="E335" s="75" t="s">
        <v>434</v>
      </c>
      <c r="F335" s="75" t="s">
        <v>168</v>
      </c>
      <c r="G335" s="89" t="n">
        <v>4354</v>
      </c>
      <c r="H335" s="89" t="n">
        <v>4354</v>
      </c>
    </row>
    <row r="336" customFormat="false" ht="94.5" hidden="false" customHeight="false" outlineLevel="0" collapsed="false">
      <c r="A336" s="77" t="s">
        <v>435</v>
      </c>
      <c r="B336" s="99" t="n">
        <v>507</v>
      </c>
      <c r="C336" s="75" t="s">
        <v>198</v>
      </c>
      <c r="D336" s="75" t="s">
        <v>425</v>
      </c>
      <c r="E336" s="75" t="s">
        <v>436</v>
      </c>
      <c r="F336" s="75"/>
      <c r="G336" s="89" t="n">
        <f aca="false">G337+G341</f>
        <v>8722.8</v>
      </c>
      <c r="H336" s="78" t="n">
        <f aca="false">H337+H341</f>
        <v>8410.9</v>
      </c>
    </row>
    <row r="337" customFormat="false" ht="47.25" hidden="false" customHeight="false" outlineLevel="0" collapsed="false">
      <c r="A337" s="77" t="s">
        <v>437</v>
      </c>
      <c r="B337" s="99" t="n">
        <v>507</v>
      </c>
      <c r="C337" s="75" t="s">
        <v>198</v>
      </c>
      <c r="D337" s="75" t="s">
        <v>425</v>
      </c>
      <c r="E337" s="75" t="s">
        <v>438</v>
      </c>
      <c r="F337" s="75"/>
      <c r="G337" s="89" t="n">
        <f aca="false">G338</f>
        <v>2364.7</v>
      </c>
      <c r="H337" s="78" t="n">
        <f aca="false">H338</f>
        <v>2057.8</v>
      </c>
    </row>
    <row r="338" customFormat="false" ht="47.25" hidden="false" customHeight="false" outlineLevel="0" collapsed="false">
      <c r="A338" s="77" t="s">
        <v>439</v>
      </c>
      <c r="B338" s="99" t="n">
        <v>507</v>
      </c>
      <c r="C338" s="75" t="s">
        <v>198</v>
      </c>
      <c r="D338" s="75" t="s">
        <v>425</v>
      </c>
      <c r="E338" s="75" t="s">
        <v>440</v>
      </c>
      <c r="F338" s="75"/>
      <c r="G338" s="89" t="n">
        <f aca="false">G339</f>
        <v>2364.7</v>
      </c>
      <c r="H338" s="78" t="n">
        <f aca="false">H339</f>
        <v>2057.8</v>
      </c>
    </row>
    <row r="339" customFormat="false" ht="15.75" hidden="false" customHeight="false" outlineLevel="0" collapsed="false">
      <c r="A339" s="77" t="s">
        <v>441</v>
      </c>
      <c r="B339" s="99" t="n">
        <v>507</v>
      </c>
      <c r="C339" s="75" t="s">
        <v>198</v>
      </c>
      <c r="D339" s="75" t="s">
        <v>425</v>
      </c>
      <c r="E339" s="75" t="s">
        <v>442</v>
      </c>
      <c r="F339" s="75"/>
      <c r="G339" s="89" t="n">
        <f aca="false">G340</f>
        <v>2364.7</v>
      </c>
      <c r="H339" s="89" t="n">
        <f aca="false">H340</f>
        <v>2057.8</v>
      </c>
    </row>
    <row r="340" customFormat="false" ht="47.25" hidden="false" customHeight="false" outlineLevel="0" collapsed="false">
      <c r="A340" s="77" t="s">
        <v>173</v>
      </c>
      <c r="B340" s="99" t="n">
        <v>507</v>
      </c>
      <c r="C340" s="75" t="s">
        <v>198</v>
      </c>
      <c r="D340" s="75" t="s">
        <v>425</v>
      </c>
      <c r="E340" s="75" t="s">
        <v>442</v>
      </c>
      <c r="F340" s="75" t="s">
        <v>174</v>
      </c>
      <c r="G340" s="89" t="n">
        <v>2364.7</v>
      </c>
      <c r="H340" s="89" t="n">
        <v>2057.8</v>
      </c>
    </row>
    <row r="341" customFormat="false" ht="173.25" hidden="false" customHeight="false" outlineLevel="0" collapsed="false">
      <c r="A341" s="77" t="s">
        <v>443</v>
      </c>
      <c r="B341" s="99" t="n">
        <v>507</v>
      </c>
      <c r="C341" s="75" t="s">
        <v>198</v>
      </c>
      <c r="D341" s="75" t="s">
        <v>425</v>
      </c>
      <c r="E341" s="75" t="s">
        <v>444</v>
      </c>
      <c r="F341" s="75"/>
      <c r="G341" s="89" t="n">
        <f aca="false">G342+G345+G348</f>
        <v>6358.1</v>
      </c>
      <c r="H341" s="89" t="n">
        <f aca="false">H342+H345+H348</f>
        <v>6353.1</v>
      </c>
    </row>
    <row r="342" customFormat="false" ht="78.75" hidden="false" customHeight="false" outlineLevel="0" collapsed="false">
      <c r="A342" s="77" t="s">
        <v>445</v>
      </c>
      <c r="B342" s="99" t="n">
        <v>507</v>
      </c>
      <c r="C342" s="75" t="s">
        <v>198</v>
      </c>
      <c r="D342" s="75" t="s">
        <v>425</v>
      </c>
      <c r="E342" s="75" t="s">
        <v>446</v>
      </c>
      <c r="F342" s="75"/>
      <c r="G342" s="89" t="n">
        <f aca="false">G343</f>
        <v>424.3</v>
      </c>
      <c r="H342" s="89" t="n">
        <f aca="false">H343</f>
        <v>419.3</v>
      </c>
    </row>
    <row r="343" customFormat="false" ht="15.75" hidden="false" customHeight="false" outlineLevel="0" collapsed="false">
      <c r="A343" s="77" t="s">
        <v>441</v>
      </c>
      <c r="B343" s="99" t="n">
        <v>507</v>
      </c>
      <c r="C343" s="75" t="s">
        <v>198</v>
      </c>
      <c r="D343" s="75" t="s">
        <v>425</v>
      </c>
      <c r="E343" s="75" t="s">
        <v>447</v>
      </c>
      <c r="F343" s="75"/>
      <c r="G343" s="89" t="n">
        <f aca="false">G344</f>
        <v>424.3</v>
      </c>
      <c r="H343" s="78" t="n">
        <f aca="false">H344</f>
        <v>419.3</v>
      </c>
    </row>
    <row r="344" customFormat="false" ht="47.25" hidden="false" customHeight="false" outlineLevel="0" collapsed="false">
      <c r="A344" s="77" t="s">
        <v>173</v>
      </c>
      <c r="B344" s="99" t="n">
        <v>507</v>
      </c>
      <c r="C344" s="75" t="s">
        <v>198</v>
      </c>
      <c r="D344" s="75" t="s">
        <v>425</v>
      </c>
      <c r="E344" s="75" t="s">
        <v>447</v>
      </c>
      <c r="F344" s="75" t="s">
        <v>174</v>
      </c>
      <c r="G344" s="89" t="n">
        <v>424.3</v>
      </c>
      <c r="H344" s="89" t="n">
        <v>419.3</v>
      </c>
    </row>
    <row r="345" customFormat="false" ht="87" hidden="false" customHeight="true" outlineLevel="0" collapsed="false">
      <c r="A345" s="77" t="s">
        <v>448</v>
      </c>
      <c r="B345" s="99" t="n">
        <v>507</v>
      </c>
      <c r="C345" s="75" t="s">
        <v>198</v>
      </c>
      <c r="D345" s="75" t="s">
        <v>425</v>
      </c>
      <c r="E345" s="75" t="s">
        <v>449</v>
      </c>
      <c r="F345" s="75"/>
      <c r="G345" s="89" t="n">
        <f aca="false">G346</f>
        <v>427.9</v>
      </c>
      <c r="H345" s="78" t="n">
        <f aca="false">H346</f>
        <v>427.9</v>
      </c>
    </row>
    <row r="346" customFormat="false" ht="47.25" hidden="false" customHeight="false" outlineLevel="0" collapsed="false">
      <c r="A346" s="77" t="s">
        <v>450</v>
      </c>
      <c r="B346" s="99" t="n">
        <v>507</v>
      </c>
      <c r="C346" s="75" t="s">
        <v>198</v>
      </c>
      <c r="D346" s="75" t="s">
        <v>425</v>
      </c>
      <c r="E346" s="75" t="s">
        <v>451</v>
      </c>
      <c r="F346" s="75"/>
      <c r="G346" s="89" t="n">
        <f aca="false">G347</f>
        <v>427.9</v>
      </c>
      <c r="H346" s="78" t="n">
        <f aca="false">H347</f>
        <v>427.9</v>
      </c>
    </row>
    <row r="347" customFormat="false" ht="47.25" hidden="false" customHeight="false" outlineLevel="0" collapsed="false">
      <c r="A347" s="77" t="s">
        <v>173</v>
      </c>
      <c r="B347" s="99" t="n">
        <v>507</v>
      </c>
      <c r="C347" s="75" t="s">
        <v>198</v>
      </c>
      <c r="D347" s="75" t="s">
        <v>425</v>
      </c>
      <c r="E347" s="75" t="s">
        <v>451</v>
      </c>
      <c r="F347" s="75" t="s">
        <v>174</v>
      </c>
      <c r="G347" s="89" t="n">
        <v>427.9</v>
      </c>
      <c r="H347" s="89" t="n">
        <v>427.9</v>
      </c>
    </row>
    <row r="348" customFormat="false" ht="47.25" hidden="false" customHeight="false" outlineLevel="0" collapsed="false">
      <c r="A348" s="77" t="s">
        <v>452</v>
      </c>
      <c r="B348" s="99" t="n">
        <v>507</v>
      </c>
      <c r="C348" s="75" t="s">
        <v>198</v>
      </c>
      <c r="D348" s="75" t="s">
        <v>425</v>
      </c>
      <c r="E348" s="75" t="s">
        <v>453</v>
      </c>
      <c r="F348" s="75"/>
      <c r="G348" s="89" t="n">
        <f aca="false">G349</f>
        <v>5505.9</v>
      </c>
      <c r="H348" s="89" t="n">
        <f aca="false">H349</f>
        <v>5505.9</v>
      </c>
    </row>
    <row r="349" customFormat="false" ht="47.25" hidden="false" customHeight="false" outlineLevel="0" collapsed="false">
      <c r="A349" s="77" t="s">
        <v>454</v>
      </c>
      <c r="B349" s="99" t="n">
        <v>507</v>
      </c>
      <c r="C349" s="75" t="s">
        <v>198</v>
      </c>
      <c r="D349" s="75" t="s">
        <v>425</v>
      </c>
      <c r="E349" s="75" t="s">
        <v>455</v>
      </c>
      <c r="F349" s="75"/>
      <c r="G349" s="89" t="n">
        <f aca="false">G350</f>
        <v>5505.9</v>
      </c>
      <c r="H349" s="89" t="n">
        <f aca="false">H350</f>
        <v>5505.9</v>
      </c>
    </row>
    <row r="350" customFormat="false" ht="15.75" hidden="false" customHeight="false" outlineLevel="0" collapsed="false">
      <c r="A350" s="77" t="s">
        <v>456</v>
      </c>
      <c r="B350" s="99" t="n">
        <v>507</v>
      </c>
      <c r="C350" s="75" t="s">
        <v>198</v>
      </c>
      <c r="D350" s="75" t="s">
        <v>425</v>
      </c>
      <c r="E350" s="75" t="s">
        <v>455</v>
      </c>
      <c r="F350" s="75" t="s">
        <v>457</v>
      </c>
      <c r="G350" s="89" t="n">
        <v>5505.9</v>
      </c>
      <c r="H350" s="89" t="n">
        <v>5505.9</v>
      </c>
    </row>
    <row r="351" customFormat="false" ht="47.25" hidden="false" customHeight="false" outlineLevel="0" collapsed="false">
      <c r="A351" s="83" t="s">
        <v>458</v>
      </c>
      <c r="B351" s="75" t="s">
        <v>379</v>
      </c>
      <c r="C351" s="75" t="s">
        <v>198</v>
      </c>
      <c r="D351" s="75" t="s">
        <v>425</v>
      </c>
      <c r="E351" s="75" t="s">
        <v>317</v>
      </c>
      <c r="F351" s="75"/>
      <c r="G351" s="89" t="n">
        <f aca="false">G352</f>
        <v>310</v>
      </c>
      <c r="H351" s="78" t="n">
        <f aca="false">H352</f>
        <v>310</v>
      </c>
    </row>
    <row r="352" customFormat="false" ht="31.5" hidden="false" customHeight="false" outlineLevel="0" collapsed="false">
      <c r="A352" s="83" t="s">
        <v>318</v>
      </c>
      <c r="B352" s="75" t="s">
        <v>379</v>
      </c>
      <c r="C352" s="75" t="s">
        <v>198</v>
      </c>
      <c r="D352" s="75" t="s">
        <v>425</v>
      </c>
      <c r="E352" s="75" t="s">
        <v>319</v>
      </c>
      <c r="F352" s="75"/>
      <c r="G352" s="89" t="n">
        <f aca="false">G354</f>
        <v>310</v>
      </c>
      <c r="H352" s="78" t="n">
        <f aca="false">H354</f>
        <v>310</v>
      </c>
    </row>
    <row r="353" customFormat="false" ht="78.75" hidden="false" customHeight="false" outlineLevel="0" collapsed="false">
      <c r="A353" s="77" t="s">
        <v>320</v>
      </c>
      <c r="B353" s="75" t="s">
        <v>379</v>
      </c>
      <c r="C353" s="75" t="s">
        <v>198</v>
      </c>
      <c r="D353" s="75" t="s">
        <v>425</v>
      </c>
      <c r="E353" s="75" t="s">
        <v>321</v>
      </c>
      <c r="F353" s="75"/>
      <c r="G353" s="89" t="n">
        <f aca="false">G354</f>
        <v>310</v>
      </c>
      <c r="H353" s="78" t="n">
        <f aca="false">H354</f>
        <v>310</v>
      </c>
    </row>
    <row r="354" customFormat="false" ht="17.45" hidden="false" customHeight="true" outlineLevel="0" collapsed="false">
      <c r="A354" s="85" t="s">
        <v>322</v>
      </c>
      <c r="B354" s="75" t="s">
        <v>379</v>
      </c>
      <c r="C354" s="75" t="s">
        <v>198</v>
      </c>
      <c r="D354" s="75" t="s">
        <v>425</v>
      </c>
      <c r="E354" s="75" t="s">
        <v>323</v>
      </c>
      <c r="F354" s="75"/>
      <c r="G354" s="89" t="n">
        <f aca="false">G355</f>
        <v>310</v>
      </c>
      <c r="H354" s="78" t="n">
        <f aca="false">H355</f>
        <v>310</v>
      </c>
    </row>
    <row r="355" customFormat="false" ht="19.9" hidden="false" customHeight="true" outlineLevel="0" collapsed="false">
      <c r="A355" s="85" t="s">
        <v>324</v>
      </c>
      <c r="B355" s="75" t="s">
        <v>379</v>
      </c>
      <c r="C355" s="75" t="s">
        <v>198</v>
      </c>
      <c r="D355" s="75" t="s">
        <v>425</v>
      </c>
      <c r="E355" s="75" t="s">
        <v>323</v>
      </c>
      <c r="F355" s="75" t="s">
        <v>325</v>
      </c>
      <c r="G355" s="89" t="n">
        <f aca="false">308+2</f>
        <v>310</v>
      </c>
      <c r="H355" s="89" t="n">
        <v>310</v>
      </c>
    </row>
    <row r="356" customFormat="false" ht="85.5" hidden="false" customHeight="true" outlineLevel="0" collapsed="false">
      <c r="A356" s="83" t="s">
        <v>459</v>
      </c>
      <c r="B356" s="75" t="s">
        <v>379</v>
      </c>
      <c r="C356" s="75" t="s">
        <v>198</v>
      </c>
      <c r="D356" s="75" t="s">
        <v>425</v>
      </c>
      <c r="E356" s="75" t="s">
        <v>460</v>
      </c>
      <c r="F356" s="75"/>
      <c r="G356" s="89" t="n">
        <f aca="false">G357</f>
        <v>19117.5</v>
      </c>
      <c r="H356" s="89" t="n">
        <f aca="false">H357</f>
        <v>19083.3</v>
      </c>
    </row>
    <row r="357" customFormat="false" ht="104.25" hidden="false" customHeight="true" outlineLevel="0" collapsed="false">
      <c r="A357" s="100" t="s">
        <v>461</v>
      </c>
      <c r="B357" s="75" t="s">
        <v>379</v>
      </c>
      <c r="C357" s="75" t="s">
        <v>198</v>
      </c>
      <c r="D357" s="75" t="s">
        <v>425</v>
      </c>
      <c r="E357" s="75" t="s">
        <v>462</v>
      </c>
      <c r="F357" s="75"/>
      <c r="G357" s="89" t="n">
        <f aca="false">G358</f>
        <v>19117.5</v>
      </c>
      <c r="H357" s="89" t="n">
        <f aca="false">H358</f>
        <v>19083.3</v>
      </c>
    </row>
    <row r="358" customFormat="false" ht="105" hidden="false" customHeight="true" outlineLevel="0" collapsed="false">
      <c r="A358" s="77" t="s">
        <v>463</v>
      </c>
      <c r="B358" s="75" t="s">
        <v>379</v>
      </c>
      <c r="C358" s="75" t="s">
        <v>198</v>
      </c>
      <c r="D358" s="75" t="s">
        <v>425</v>
      </c>
      <c r="E358" s="75" t="s">
        <v>464</v>
      </c>
      <c r="F358" s="75"/>
      <c r="G358" s="89" t="n">
        <f aca="false">G359+G363+G365</f>
        <v>19117.5</v>
      </c>
      <c r="H358" s="89" t="n">
        <f aca="false">H359+H363+H365</f>
        <v>19083.3</v>
      </c>
    </row>
    <row r="359" customFormat="false" ht="63" hidden="false" customHeight="false" outlineLevel="0" collapsed="false">
      <c r="A359" s="83" t="s">
        <v>465</v>
      </c>
      <c r="B359" s="75" t="s">
        <v>379</v>
      </c>
      <c r="C359" s="75" t="s">
        <v>198</v>
      </c>
      <c r="D359" s="75" t="s">
        <v>425</v>
      </c>
      <c r="E359" s="75" t="s">
        <v>466</v>
      </c>
      <c r="F359" s="75"/>
      <c r="G359" s="89" t="n">
        <f aca="false">G360+G361+G362</f>
        <v>11249.5</v>
      </c>
      <c r="H359" s="89" t="n">
        <f aca="false">H360+H361+H362</f>
        <v>11215.3</v>
      </c>
    </row>
    <row r="360" customFormat="false" ht="31.5" hidden="false" customHeight="false" outlineLevel="0" collapsed="false">
      <c r="A360" s="83" t="s">
        <v>298</v>
      </c>
      <c r="B360" s="75" t="s">
        <v>379</v>
      </c>
      <c r="C360" s="75" t="s">
        <v>198</v>
      </c>
      <c r="D360" s="75" t="s">
        <v>425</v>
      </c>
      <c r="E360" s="75" t="s">
        <v>466</v>
      </c>
      <c r="F360" s="75" t="s">
        <v>299</v>
      </c>
      <c r="G360" s="89" t="n">
        <v>10355.5</v>
      </c>
      <c r="H360" s="89" t="n">
        <v>10354.9</v>
      </c>
    </row>
    <row r="361" customFormat="false" ht="47.25" hidden="false" customHeight="false" outlineLevel="0" collapsed="false">
      <c r="A361" s="77" t="s">
        <v>173</v>
      </c>
      <c r="B361" s="75" t="s">
        <v>379</v>
      </c>
      <c r="C361" s="75" t="s">
        <v>198</v>
      </c>
      <c r="D361" s="75" t="s">
        <v>425</v>
      </c>
      <c r="E361" s="75" t="s">
        <v>466</v>
      </c>
      <c r="F361" s="75" t="s">
        <v>174</v>
      </c>
      <c r="G361" s="89" t="n">
        <v>893.5</v>
      </c>
      <c r="H361" s="89" t="n">
        <v>860.4</v>
      </c>
    </row>
    <row r="362" customFormat="false" ht="31.5" hidden="false" customHeight="false" outlineLevel="0" collapsed="false">
      <c r="A362" s="77" t="s">
        <v>294</v>
      </c>
      <c r="B362" s="75" t="s">
        <v>379</v>
      </c>
      <c r="C362" s="75" t="s">
        <v>198</v>
      </c>
      <c r="D362" s="75" t="s">
        <v>425</v>
      </c>
      <c r="E362" s="75" t="s">
        <v>466</v>
      </c>
      <c r="F362" s="75" t="s">
        <v>295</v>
      </c>
      <c r="G362" s="89" t="n">
        <v>0.5</v>
      </c>
      <c r="H362" s="89" t="n">
        <v>0</v>
      </c>
    </row>
    <row r="363" customFormat="false" ht="31.5" hidden="false" customHeight="false" outlineLevel="0" collapsed="false">
      <c r="A363" s="85" t="s">
        <v>467</v>
      </c>
      <c r="B363" s="75" t="s">
        <v>379</v>
      </c>
      <c r="C363" s="75" t="s">
        <v>198</v>
      </c>
      <c r="D363" s="75" t="s">
        <v>425</v>
      </c>
      <c r="E363" s="75" t="s">
        <v>468</v>
      </c>
      <c r="F363" s="75"/>
      <c r="G363" s="89" t="n">
        <f aca="false">G364</f>
        <v>3050</v>
      </c>
      <c r="H363" s="89" t="n">
        <f aca="false">H364</f>
        <v>3050</v>
      </c>
    </row>
    <row r="364" customFormat="false" ht="31.5" hidden="false" customHeight="false" outlineLevel="0" collapsed="false">
      <c r="A364" s="83" t="s">
        <v>298</v>
      </c>
      <c r="B364" s="75" t="s">
        <v>379</v>
      </c>
      <c r="C364" s="75" t="s">
        <v>198</v>
      </c>
      <c r="D364" s="75" t="s">
        <v>425</v>
      </c>
      <c r="E364" s="75" t="s">
        <v>468</v>
      </c>
      <c r="F364" s="75" t="s">
        <v>299</v>
      </c>
      <c r="G364" s="89" t="n">
        <v>3050</v>
      </c>
      <c r="H364" s="89" t="n">
        <v>3050</v>
      </c>
    </row>
    <row r="365" customFormat="false" ht="63" hidden="false" customHeight="false" outlineLevel="0" collapsed="false">
      <c r="A365" s="77" t="s">
        <v>208</v>
      </c>
      <c r="B365" s="75" t="s">
        <v>379</v>
      </c>
      <c r="C365" s="75" t="s">
        <v>198</v>
      </c>
      <c r="D365" s="75" t="s">
        <v>425</v>
      </c>
      <c r="E365" s="75" t="s">
        <v>469</v>
      </c>
      <c r="F365" s="75"/>
      <c r="G365" s="89" t="n">
        <f aca="false">G366</f>
        <v>4818</v>
      </c>
      <c r="H365" s="89" t="n">
        <f aca="false">H366</f>
        <v>4818</v>
      </c>
    </row>
    <row r="366" customFormat="false" ht="31.5" hidden="false" customHeight="false" outlineLevel="0" collapsed="false">
      <c r="A366" s="83" t="s">
        <v>298</v>
      </c>
      <c r="B366" s="75" t="s">
        <v>379</v>
      </c>
      <c r="C366" s="75" t="s">
        <v>198</v>
      </c>
      <c r="D366" s="75" t="s">
        <v>425</v>
      </c>
      <c r="E366" s="75" t="s">
        <v>469</v>
      </c>
      <c r="F366" s="75" t="s">
        <v>299</v>
      </c>
      <c r="G366" s="89" t="n">
        <v>4818</v>
      </c>
      <c r="H366" s="89" t="n">
        <v>4818</v>
      </c>
    </row>
    <row r="367" customFormat="false" ht="78.75" hidden="false" customHeight="false" outlineLevel="0" collapsed="false">
      <c r="A367" s="77" t="s">
        <v>470</v>
      </c>
      <c r="B367" s="75" t="s">
        <v>379</v>
      </c>
      <c r="C367" s="75" t="s">
        <v>198</v>
      </c>
      <c r="D367" s="75" t="s">
        <v>425</v>
      </c>
      <c r="E367" s="75" t="s">
        <v>471</v>
      </c>
      <c r="F367" s="75"/>
      <c r="G367" s="89" t="n">
        <f aca="false">G368</f>
        <v>276</v>
      </c>
      <c r="H367" s="89" t="n">
        <f aca="false">H368</f>
        <v>276</v>
      </c>
    </row>
    <row r="368" customFormat="false" ht="63" hidden="false" customHeight="false" outlineLevel="0" collapsed="false">
      <c r="A368" s="77" t="s">
        <v>472</v>
      </c>
      <c r="B368" s="75" t="s">
        <v>379</v>
      </c>
      <c r="C368" s="75" t="s">
        <v>198</v>
      </c>
      <c r="D368" s="75" t="s">
        <v>425</v>
      </c>
      <c r="E368" s="75" t="s">
        <v>473</v>
      </c>
      <c r="F368" s="75"/>
      <c r="G368" s="89" t="n">
        <f aca="false">G369+G371</f>
        <v>276</v>
      </c>
      <c r="H368" s="89" t="n">
        <f aca="false">H369+H371</f>
        <v>276</v>
      </c>
    </row>
    <row r="369" customFormat="false" ht="31.5" hidden="false" customHeight="false" outlineLevel="0" collapsed="false">
      <c r="A369" s="77" t="s">
        <v>262</v>
      </c>
      <c r="B369" s="75" t="s">
        <v>379</v>
      </c>
      <c r="C369" s="75" t="s">
        <v>198</v>
      </c>
      <c r="D369" s="75" t="s">
        <v>425</v>
      </c>
      <c r="E369" s="75" t="s">
        <v>474</v>
      </c>
      <c r="F369" s="75"/>
      <c r="G369" s="89" t="n">
        <f aca="false">G370</f>
        <v>261</v>
      </c>
      <c r="H369" s="78" t="n">
        <f aca="false">H370</f>
        <v>261</v>
      </c>
    </row>
    <row r="370" customFormat="false" ht="63" hidden="false" customHeight="false" outlineLevel="0" collapsed="false">
      <c r="A370" s="77" t="s">
        <v>264</v>
      </c>
      <c r="B370" s="75" t="s">
        <v>379</v>
      </c>
      <c r="C370" s="75" t="s">
        <v>198</v>
      </c>
      <c r="D370" s="75" t="s">
        <v>425</v>
      </c>
      <c r="E370" s="75" t="s">
        <v>474</v>
      </c>
      <c r="F370" s="75" t="s">
        <v>265</v>
      </c>
      <c r="G370" s="89" t="n">
        <v>261</v>
      </c>
      <c r="H370" s="89" t="n">
        <v>261</v>
      </c>
    </row>
    <row r="371" customFormat="false" ht="31.5" hidden="false" customHeight="false" outlineLevel="0" collapsed="false">
      <c r="A371" s="83" t="s">
        <v>475</v>
      </c>
      <c r="B371" s="99" t="n">
        <v>507</v>
      </c>
      <c r="C371" s="75" t="s">
        <v>198</v>
      </c>
      <c r="D371" s="75" t="s">
        <v>425</v>
      </c>
      <c r="E371" s="75" t="s">
        <v>476</v>
      </c>
      <c r="F371" s="75"/>
      <c r="G371" s="89" t="n">
        <f aca="false">G372</f>
        <v>15</v>
      </c>
      <c r="H371" s="78" t="n">
        <f aca="false">H372</f>
        <v>15</v>
      </c>
    </row>
    <row r="372" customFormat="false" ht="47.25" hidden="false" customHeight="false" outlineLevel="0" collapsed="false">
      <c r="A372" s="77" t="s">
        <v>173</v>
      </c>
      <c r="B372" s="99" t="n">
        <v>507</v>
      </c>
      <c r="C372" s="75" t="s">
        <v>198</v>
      </c>
      <c r="D372" s="75" t="s">
        <v>425</v>
      </c>
      <c r="E372" s="75" t="s">
        <v>476</v>
      </c>
      <c r="F372" s="75" t="s">
        <v>174</v>
      </c>
      <c r="G372" s="89" t="n">
        <v>15</v>
      </c>
      <c r="H372" s="89" t="n">
        <v>15</v>
      </c>
    </row>
    <row r="373" customFormat="false" ht="78.75" hidden="false" customHeight="false" outlineLevel="0" collapsed="false">
      <c r="A373" s="77" t="s">
        <v>354</v>
      </c>
      <c r="B373" s="99" t="n">
        <v>507</v>
      </c>
      <c r="C373" s="75" t="s">
        <v>198</v>
      </c>
      <c r="D373" s="75" t="s">
        <v>425</v>
      </c>
      <c r="E373" s="75" t="s">
        <v>355</v>
      </c>
      <c r="F373" s="75"/>
      <c r="G373" s="89" t="n">
        <f aca="false">G374</f>
        <v>4684.2</v>
      </c>
      <c r="H373" s="89" t="n">
        <f aca="false">H374</f>
        <v>4684.2</v>
      </c>
    </row>
    <row r="374" customFormat="false" ht="47.25" hidden="false" customHeight="false" outlineLevel="0" collapsed="false">
      <c r="A374" s="77" t="s">
        <v>477</v>
      </c>
      <c r="B374" s="99" t="n">
        <v>507</v>
      </c>
      <c r="C374" s="75" t="s">
        <v>198</v>
      </c>
      <c r="D374" s="75" t="s">
        <v>425</v>
      </c>
      <c r="E374" s="75" t="s">
        <v>478</v>
      </c>
      <c r="F374" s="88"/>
      <c r="G374" s="89" t="n">
        <f aca="false">G375</f>
        <v>4684.2</v>
      </c>
      <c r="H374" s="89" t="n">
        <f aca="false">H375</f>
        <v>4684.2</v>
      </c>
    </row>
    <row r="375" customFormat="false" ht="47.25" hidden="false" customHeight="false" outlineLevel="0" collapsed="false">
      <c r="A375" s="77" t="s">
        <v>479</v>
      </c>
      <c r="B375" s="99" t="n">
        <v>507</v>
      </c>
      <c r="C375" s="75" t="s">
        <v>198</v>
      </c>
      <c r="D375" s="75" t="s">
        <v>425</v>
      </c>
      <c r="E375" s="75" t="s">
        <v>480</v>
      </c>
      <c r="F375" s="88"/>
      <c r="G375" s="89" t="n">
        <f aca="false">G376+G380+G382</f>
        <v>4684.2</v>
      </c>
      <c r="H375" s="89" t="n">
        <f aca="false">H376+H380+H382</f>
        <v>4684.2</v>
      </c>
    </row>
    <row r="376" customFormat="false" ht="31.5" hidden="false" customHeight="false" outlineLevel="0" collapsed="false">
      <c r="A376" s="83" t="s">
        <v>481</v>
      </c>
      <c r="B376" s="99" t="n">
        <v>507</v>
      </c>
      <c r="C376" s="75" t="s">
        <v>198</v>
      </c>
      <c r="D376" s="75" t="s">
        <v>425</v>
      </c>
      <c r="E376" s="75" t="s">
        <v>482</v>
      </c>
      <c r="F376" s="75"/>
      <c r="G376" s="89" t="n">
        <f aca="false">G378+G377+G379</f>
        <v>600</v>
      </c>
      <c r="H376" s="89" t="n">
        <f aca="false">H378+H377+H379</f>
        <v>600</v>
      </c>
    </row>
    <row r="377" customFormat="false" ht="31.5" hidden="false" customHeight="false" outlineLevel="0" collapsed="false">
      <c r="A377" s="83" t="s">
        <v>298</v>
      </c>
      <c r="B377" s="99" t="n">
        <v>507</v>
      </c>
      <c r="C377" s="75" t="s">
        <v>198</v>
      </c>
      <c r="D377" s="75" t="s">
        <v>425</v>
      </c>
      <c r="E377" s="75" t="s">
        <v>482</v>
      </c>
      <c r="F377" s="75" t="s">
        <v>299</v>
      </c>
      <c r="G377" s="89" t="n">
        <v>117.3</v>
      </c>
      <c r="H377" s="89" t="n">
        <v>117.3</v>
      </c>
    </row>
    <row r="378" customFormat="false" ht="47.25" hidden="false" customHeight="false" outlineLevel="0" collapsed="false">
      <c r="A378" s="77" t="s">
        <v>173</v>
      </c>
      <c r="B378" s="99" t="n">
        <v>507</v>
      </c>
      <c r="C378" s="75" t="s">
        <v>198</v>
      </c>
      <c r="D378" s="75" t="s">
        <v>425</v>
      </c>
      <c r="E378" s="75" t="s">
        <v>482</v>
      </c>
      <c r="F378" s="75" t="s">
        <v>174</v>
      </c>
      <c r="G378" s="89" t="n">
        <v>417.1</v>
      </c>
      <c r="H378" s="89" t="n">
        <v>417.1</v>
      </c>
    </row>
    <row r="379" customFormat="false" ht="31.5" hidden="false" customHeight="false" outlineLevel="0" collapsed="false">
      <c r="A379" s="77" t="s">
        <v>294</v>
      </c>
      <c r="B379" s="99" t="n">
        <v>507</v>
      </c>
      <c r="C379" s="75" t="s">
        <v>198</v>
      </c>
      <c r="D379" s="75" t="s">
        <v>425</v>
      </c>
      <c r="E379" s="75" t="s">
        <v>482</v>
      </c>
      <c r="F379" s="75" t="s">
        <v>295</v>
      </c>
      <c r="G379" s="89" t="n">
        <v>65.6</v>
      </c>
      <c r="H379" s="89" t="n">
        <v>65.6</v>
      </c>
    </row>
    <row r="380" customFormat="false" ht="63" hidden="false" customHeight="false" outlineLevel="0" collapsed="false">
      <c r="A380" s="77" t="s">
        <v>208</v>
      </c>
      <c r="B380" s="99" t="n">
        <v>507</v>
      </c>
      <c r="C380" s="75" t="s">
        <v>198</v>
      </c>
      <c r="D380" s="75" t="s">
        <v>425</v>
      </c>
      <c r="E380" s="75" t="s">
        <v>483</v>
      </c>
      <c r="F380" s="75"/>
      <c r="G380" s="89" t="n">
        <f aca="false">G381</f>
        <v>68.5</v>
      </c>
      <c r="H380" s="89" t="n">
        <f aca="false">H381</f>
        <v>68.5</v>
      </c>
    </row>
    <row r="381" customFormat="false" ht="31.5" hidden="false" customHeight="false" outlineLevel="0" collapsed="false">
      <c r="A381" s="83" t="s">
        <v>298</v>
      </c>
      <c r="B381" s="99" t="n">
        <v>507</v>
      </c>
      <c r="C381" s="75" t="s">
        <v>198</v>
      </c>
      <c r="D381" s="75" t="s">
        <v>425</v>
      </c>
      <c r="E381" s="75" t="s">
        <v>483</v>
      </c>
      <c r="F381" s="75" t="s">
        <v>299</v>
      </c>
      <c r="G381" s="89" t="n">
        <f aca="false">69.7-1.2</f>
        <v>68.5</v>
      </c>
      <c r="H381" s="89" t="n">
        <f aca="false">69.7-1.2</f>
        <v>68.5</v>
      </c>
    </row>
    <row r="382" customFormat="false" ht="164.25" hidden="false" customHeight="true" outlineLevel="0" collapsed="false">
      <c r="A382" s="83" t="s">
        <v>484</v>
      </c>
      <c r="B382" s="99" t="n">
        <v>507</v>
      </c>
      <c r="C382" s="75" t="s">
        <v>198</v>
      </c>
      <c r="D382" s="75" t="s">
        <v>425</v>
      </c>
      <c r="E382" s="75" t="s">
        <v>485</v>
      </c>
      <c r="F382" s="75"/>
      <c r="G382" s="89" t="n">
        <f aca="false">G383+G384</f>
        <v>4015.7</v>
      </c>
      <c r="H382" s="78" t="n">
        <f aca="false">H383+H384</f>
        <v>4015.7</v>
      </c>
    </row>
    <row r="383" customFormat="false" ht="31.5" hidden="false" customHeight="false" outlineLevel="0" collapsed="false">
      <c r="A383" s="83" t="s">
        <v>298</v>
      </c>
      <c r="B383" s="99" t="n">
        <v>507</v>
      </c>
      <c r="C383" s="75" t="s">
        <v>198</v>
      </c>
      <c r="D383" s="75" t="s">
        <v>425</v>
      </c>
      <c r="E383" s="75" t="s">
        <v>485</v>
      </c>
      <c r="F383" s="75" t="s">
        <v>299</v>
      </c>
      <c r="G383" s="89" t="n">
        <v>3474.5</v>
      </c>
      <c r="H383" s="89" t="n">
        <v>3474.5</v>
      </c>
    </row>
    <row r="384" customFormat="false" ht="47.25" hidden="false" customHeight="false" outlineLevel="0" collapsed="false">
      <c r="A384" s="77" t="s">
        <v>173</v>
      </c>
      <c r="B384" s="99" t="n">
        <v>507</v>
      </c>
      <c r="C384" s="75" t="s">
        <v>198</v>
      </c>
      <c r="D384" s="75" t="s">
        <v>425</v>
      </c>
      <c r="E384" s="75" t="s">
        <v>485</v>
      </c>
      <c r="F384" s="75" t="s">
        <v>174</v>
      </c>
      <c r="G384" s="89" t="n">
        <v>541.2</v>
      </c>
      <c r="H384" s="89" t="n">
        <v>541.2</v>
      </c>
    </row>
    <row r="385" customFormat="false" ht="15.75" hidden="false" customHeight="true" outlineLevel="0" collapsed="false">
      <c r="A385" s="77" t="s">
        <v>418</v>
      </c>
      <c r="B385" s="75" t="s">
        <v>379</v>
      </c>
      <c r="C385" s="75" t="s">
        <v>198</v>
      </c>
      <c r="D385" s="75" t="s">
        <v>425</v>
      </c>
      <c r="E385" s="75" t="s">
        <v>419</v>
      </c>
      <c r="F385" s="75"/>
      <c r="G385" s="89" t="n">
        <f aca="false">G386</f>
        <v>95.6</v>
      </c>
      <c r="H385" s="78" t="n">
        <f aca="false">H386</f>
        <v>95.6</v>
      </c>
    </row>
    <row r="386" customFormat="false" ht="15.75" hidden="false" customHeight="true" outlineLevel="0" collapsed="false">
      <c r="A386" s="77" t="s">
        <v>420</v>
      </c>
      <c r="B386" s="75" t="s">
        <v>379</v>
      </c>
      <c r="C386" s="75" t="s">
        <v>198</v>
      </c>
      <c r="D386" s="75" t="s">
        <v>425</v>
      </c>
      <c r="E386" s="75" t="s">
        <v>421</v>
      </c>
      <c r="F386" s="75"/>
      <c r="G386" s="89" t="n">
        <f aca="false">G387</f>
        <v>95.6</v>
      </c>
      <c r="H386" s="78" t="n">
        <f aca="false">H387</f>
        <v>95.6</v>
      </c>
    </row>
    <row r="387" customFormat="false" ht="47.25" hidden="false" customHeight="true" outlineLevel="0" collapsed="false">
      <c r="A387" s="77" t="s">
        <v>173</v>
      </c>
      <c r="B387" s="75" t="s">
        <v>379</v>
      </c>
      <c r="C387" s="75" t="s">
        <v>198</v>
      </c>
      <c r="D387" s="75" t="s">
        <v>425</v>
      </c>
      <c r="E387" s="75" t="s">
        <v>421</v>
      </c>
      <c r="F387" s="75" t="s">
        <v>174</v>
      </c>
      <c r="G387" s="89" t="n">
        <v>95.6</v>
      </c>
      <c r="H387" s="89" t="n">
        <v>95.6</v>
      </c>
    </row>
    <row r="388" customFormat="false" ht="31.5" hidden="false" customHeight="false" outlineLevel="0" collapsed="false">
      <c r="A388" s="83" t="s">
        <v>486</v>
      </c>
      <c r="B388" s="75" t="s">
        <v>379</v>
      </c>
      <c r="C388" s="75" t="s">
        <v>198</v>
      </c>
      <c r="D388" s="75" t="s">
        <v>425</v>
      </c>
      <c r="E388" s="75" t="s">
        <v>487</v>
      </c>
      <c r="F388" s="75"/>
      <c r="G388" s="89" t="n">
        <f aca="false">G389+G391</f>
        <v>286.8</v>
      </c>
      <c r="H388" s="89" t="n">
        <f aca="false">H389+H391</f>
        <v>276.8</v>
      </c>
    </row>
    <row r="389" customFormat="false" ht="47.25" hidden="false" customHeight="false" outlineLevel="0" collapsed="false">
      <c r="A389" s="83" t="s">
        <v>488</v>
      </c>
      <c r="B389" s="75" t="s">
        <v>379</v>
      </c>
      <c r="C389" s="75" t="s">
        <v>198</v>
      </c>
      <c r="D389" s="75" t="s">
        <v>425</v>
      </c>
      <c r="E389" s="75" t="s">
        <v>489</v>
      </c>
      <c r="F389" s="75"/>
      <c r="G389" s="89" t="n">
        <f aca="false">G390</f>
        <v>90.6</v>
      </c>
      <c r="H389" s="78" t="n">
        <f aca="false">H390</f>
        <v>90.6</v>
      </c>
    </row>
    <row r="390" customFormat="false" ht="31.5" hidden="false" customHeight="false" outlineLevel="0" collapsed="false">
      <c r="A390" s="77" t="s">
        <v>294</v>
      </c>
      <c r="B390" s="75" t="s">
        <v>379</v>
      </c>
      <c r="C390" s="75" t="s">
        <v>198</v>
      </c>
      <c r="D390" s="75" t="s">
        <v>425</v>
      </c>
      <c r="E390" s="75" t="s">
        <v>489</v>
      </c>
      <c r="F390" s="75" t="s">
        <v>295</v>
      </c>
      <c r="G390" s="89" t="n">
        <v>90.6</v>
      </c>
      <c r="H390" s="78" t="n">
        <v>90.6</v>
      </c>
    </row>
    <row r="391" customFormat="false" ht="15.75" hidden="false" customHeight="false" outlineLevel="0" collapsed="false">
      <c r="A391" s="77" t="s">
        <v>490</v>
      </c>
      <c r="B391" s="75" t="s">
        <v>379</v>
      </c>
      <c r="C391" s="75" t="s">
        <v>198</v>
      </c>
      <c r="D391" s="75" t="s">
        <v>425</v>
      </c>
      <c r="E391" s="75" t="s">
        <v>491</v>
      </c>
      <c r="F391" s="75"/>
      <c r="G391" s="89" t="n">
        <f aca="false">G392</f>
        <v>196.2</v>
      </c>
      <c r="H391" s="78" t="n">
        <f aca="false">H392</f>
        <v>186.2</v>
      </c>
    </row>
    <row r="392" customFormat="false" ht="47.25" hidden="false" customHeight="false" outlineLevel="0" collapsed="false">
      <c r="A392" s="77" t="s">
        <v>173</v>
      </c>
      <c r="B392" s="75" t="s">
        <v>379</v>
      </c>
      <c r="C392" s="75" t="s">
        <v>198</v>
      </c>
      <c r="D392" s="75" t="s">
        <v>425</v>
      </c>
      <c r="E392" s="75" t="s">
        <v>491</v>
      </c>
      <c r="F392" s="75" t="s">
        <v>174</v>
      </c>
      <c r="G392" s="89" t="n">
        <v>196.2</v>
      </c>
      <c r="H392" s="89" t="n">
        <v>186.2</v>
      </c>
    </row>
    <row r="393" customFormat="false" ht="15.75" hidden="false" customHeight="false" outlineLevel="0" collapsed="false">
      <c r="A393" s="83" t="s">
        <v>492</v>
      </c>
      <c r="B393" s="75" t="s">
        <v>379</v>
      </c>
      <c r="C393" s="75" t="s">
        <v>198</v>
      </c>
      <c r="D393" s="75" t="s">
        <v>425</v>
      </c>
      <c r="E393" s="75" t="s">
        <v>493</v>
      </c>
      <c r="F393" s="75"/>
      <c r="G393" s="89" t="n">
        <f aca="false">G394</f>
        <v>300</v>
      </c>
      <c r="H393" s="89" t="n">
        <f aca="false">H394</f>
        <v>253.2</v>
      </c>
    </row>
    <row r="394" customFormat="false" ht="31.5" hidden="false" customHeight="false" outlineLevel="0" collapsed="false">
      <c r="A394" s="83" t="s">
        <v>494</v>
      </c>
      <c r="B394" s="75" t="s">
        <v>379</v>
      </c>
      <c r="C394" s="75" t="s">
        <v>198</v>
      </c>
      <c r="D394" s="75" t="s">
        <v>425</v>
      </c>
      <c r="E394" s="75" t="s">
        <v>495</v>
      </c>
      <c r="F394" s="75"/>
      <c r="G394" s="89" t="n">
        <f aca="false">G395</f>
        <v>300</v>
      </c>
      <c r="H394" s="78" t="n">
        <f aca="false">H395</f>
        <v>253.2</v>
      </c>
    </row>
    <row r="395" customFormat="false" ht="47.25" hidden="false" customHeight="false" outlineLevel="0" collapsed="false">
      <c r="A395" s="77" t="s">
        <v>173</v>
      </c>
      <c r="B395" s="75" t="s">
        <v>379</v>
      </c>
      <c r="C395" s="75" t="s">
        <v>198</v>
      </c>
      <c r="D395" s="75" t="s">
        <v>425</v>
      </c>
      <c r="E395" s="75" t="s">
        <v>495</v>
      </c>
      <c r="F395" s="75" t="s">
        <v>174</v>
      </c>
      <c r="G395" s="89" t="n">
        <v>300</v>
      </c>
      <c r="H395" s="89" t="n">
        <v>253.2</v>
      </c>
    </row>
    <row r="396" customFormat="false" ht="31.5" hidden="false" customHeight="false" outlineLevel="0" collapsed="false">
      <c r="A396" s="77" t="s">
        <v>155</v>
      </c>
      <c r="B396" s="75" t="s">
        <v>379</v>
      </c>
      <c r="C396" s="75" t="s">
        <v>156</v>
      </c>
      <c r="D396" s="75"/>
      <c r="E396" s="75"/>
      <c r="F396" s="75"/>
      <c r="G396" s="89" t="n">
        <f aca="false">G397+G412+G401</f>
        <v>663.5</v>
      </c>
      <c r="H396" s="89" t="n">
        <f aca="false">H397+H412+H401</f>
        <v>663.1</v>
      </c>
    </row>
    <row r="397" customFormat="false" ht="15.75" hidden="false" customHeight="false" outlineLevel="0" collapsed="false">
      <c r="A397" s="77" t="s">
        <v>496</v>
      </c>
      <c r="B397" s="75" t="s">
        <v>379</v>
      </c>
      <c r="C397" s="75" t="s">
        <v>156</v>
      </c>
      <c r="D397" s="75" t="s">
        <v>277</v>
      </c>
      <c r="E397" s="75"/>
      <c r="F397" s="75"/>
      <c r="G397" s="89" t="n">
        <f aca="false">G398</f>
        <v>428.5</v>
      </c>
      <c r="H397" s="89" t="n">
        <f aca="false">H398</f>
        <v>428.1</v>
      </c>
    </row>
    <row r="398" customFormat="false" ht="75" hidden="false" customHeight="true" outlineLevel="0" collapsed="false">
      <c r="A398" s="77" t="s">
        <v>497</v>
      </c>
      <c r="B398" s="75" t="s">
        <v>379</v>
      </c>
      <c r="C398" s="75" t="s">
        <v>156</v>
      </c>
      <c r="D398" s="75" t="s">
        <v>277</v>
      </c>
      <c r="E398" s="75" t="s">
        <v>498</v>
      </c>
      <c r="F398" s="75"/>
      <c r="G398" s="89" t="n">
        <f aca="false">G399</f>
        <v>428.5</v>
      </c>
      <c r="H398" s="89" t="n">
        <f aca="false">H399</f>
        <v>428.1</v>
      </c>
    </row>
    <row r="399" customFormat="false" ht="41.25" hidden="false" customHeight="true" outlineLevel="0" collapsed="false">
      <c r="A399" s="77" t="s">
        <v>499</v>
      </c>
      <c r="B399" s="75" t="s">
        <v>379</v>
      </c>
      <c r="C399" s="75" t="s">
        <v>156</v>
      </c>
      <c r="D399" s="75" t="s">
        <v>277</v>
      </c>
      <c r="E399" s="75" t="s">
        <v>500</v>
      </c>
      <c r="F399" s="75"/>
      <c r="G399" s="89" t="n">
        <f aca="false">G400</f>
        <v>428.5</v>
      </c>
      <c r="H399" s="78" t="n">
        <f aca="false">H400</f>
        <v>428.1</v>
      </c>
    </row>
    <row r="400" customFormat="false" ht="60" hidden="false" customHeight="true" outlineLevel="0" collapsed="false">
      <c r="A400" s="77" t="s">
        <v>173</v>
      </c>
      <c r="B400" s="75" t="s">
        <v>379</v>
      </c>
      <c r="C400" s="75" t="s">
        <v>156</v>
      </c>
      <c r="D400" s="75" t="s">
        <v>277</v>
      </c>
      <c r="E400" s="75" t="s">
        <v>500</v>
      </c>
      <c r="F400" s="75" t="s">
        <v>174</v>
      </c>
      <c r="G400" s="89" t="n">
        <v>428.5</v>
      </c>
      <c r="H400" s="89" t="n">
        <v>428.1</v>
      </c>
    </row>
    <row r="401" customFormat="false" ht="71.25" hidden="false" customHeight="true" outlineLevel="0" collapsed="false">
      <c r="A401" s="77" t="s">
        <v>501</v>
      </c>
      <c r="B401" s="75" t="s">
        <v>379</v>
      </c>
      <c r="C401" s="75" t="s">
        <v>156</v>
      </c>
      <c r="D401" s="75" t="s">
        <v>327</v>
      </c>
      <c r="E401" s="75"/>
      <c r="F401" s="75"/>
      <c r="G401" s="89" t="n">
        <f aca="false">G409+G406+G402</f>
        <v>225</v>
      </c>
      <c r="H401" s="89" t="n">
        <f aca="false">H409+H406+H402</f>
        <v>225</v>
      </c>
    </row>
    <row r="402" customFormat="false" ht="110.25" hidden="true" customHeight="false" outlineLevel="0" collapsed="false">
      <c r="A402" s="77" t="s">
        <v>502</v>
      </c>
      <c r="B402" s="75" t="s">
        <v>379</v>
      </c>
      <c r="C402" s="75" t="s">
        <v>156</v>
      </c>
      <c r="D402" s="75" t="s">
        <v>327</v>
      </c>
      <c r="E402" s="75" t="s">
        <v>503</v>
      </c>
      <c r="F402" s="88"/>
      <c r="G402" s="89" t="n">
        <f aca="false">G403</f>
        <v>0</v>
      </c>
      <c r="H402" s="89" t="n">
        <f aca="false">H403</f>
        <v>0</v>
      </c>
    </row>
    <row r="403" customFormat="false" ht="47.25" hidden="true" customHeight="false" outlineLevel="0" collapsed="false">
      <c r="A403" s="77" t="s">
        <v>504</v>
      </c>
      <c r="B403" s="75" t="s">
        <v>379</v>
      </c>
      <c r="C403" s="75" t="s">
        <v>156</v>
      </c>
      <c r="D403" s="75" t="s">
        <v>327</v>
      </c>
      <c r="E403" s="75" t="s">
        <v>505</v>
      </c>
      <c r="F403" s="88"/>
      <c r="G403" s="89" t="n">
        <f aca="false">G404</f>
        <v>0</v>
      </c>
      <c r="H403" s="89" t="n">
        <f aca="false">H404</f>
        <v>0</v>
      </c>
    </row>
    <row r="404" customFormat="false" ht="63" hidden="true" customHeight="false" outlineLevel="0" collapsed="false">
      <c r="A404" s="77" t="s">
        <v>506</v>
      </c>
      <c r="B404" s="75" t="s">
        <v>379</v>
      </c>
      <c r="C404" s="75" t="s">
        <v>156</v>
      </c>
      <c r="D404" s="75" t="s">
        <v>327</v>
      </c>
      <c r="E404" s="75" t="s">
        <v>507</v>
      </c>
      <c r="F404" s="88"/>
      <c r="G404" s="89" t="n">
        <f aca="false">G405</f>
        <v>0</v>
      </c>
      <c r="H404" s="89" t="n">
        <f aca="false">H405</f>
        <v>0</v>
      </c>
    </row>
    <row r="405" customFormat="false" ht="47.25" hidden="true" customHeight="false" outlineLevel="0" collapsed="false">
      <c r="A405" s="77" t="s">
        <v>173</v>
      </c>
      <c r="B405" s="75" t="s">
        <v>379</v>
      </c>
      <c r="C405" s="75" t="s">
        <v>156</v>
      </c>
      <c r="D405" s="75" t="s">
        <v>327</v>
      </c>
      <c r="E405" s="75" t="s">
        <v>507</v>
      </c>
      <c r="F405" s="88" t="s">
        <v>174</v>
      </c>
      <c r="G405" s="89" t="n">
        <v>0</v>
      </c>
      <c r="H405" s="89" t="n">
        <v>0</v>
      </c>
    </row>
    <row r="406" customFormat="false" ht="15.75" hidden="true" customHeight="false" outlineLevel="0" collapsed="false">
      <c r="A406" s="77" t="s">
        <v>418</v>
      </c>
      <c r="B406" s="75" t="s">
        <v>379</v>
      </c>
      <c r="C406" s="75" t="s">
        <v>156</v>
      </c>
      <c r="D406" s="75" t="s">
        <v>327</v>
      </c>
      <c r="E406" s="75" t="s">
        <v>419</v>
      </c>
      <c r="F406" s="75"/>
      <c r="G406" s="89" t="n">
        <f aca="false">G407</f>
        <v>0</v>
      </c>
      <c r="H406" s="78" t="n">
        <f aca="false">H407</f>
        <v>0</v>
      </c>
    </row>
    <row r="407" customFormat="false" ht="15.75" hidden="true" customHeight="false" outlineLevel="0" collapsed="false">
      <c r="A407" s="77" t="s">
        <v>420</v>
      </c>
      <c r="B407" s="75" t="s">
        <v>379</v>
      </c>
      <c r="C407" s="75" t="s">
        <v>156</v>
      </c>
      <c r="D407" s="75" t="s">
        <v>327</v>
      </c>
      <c r="E407" s="75" t="s">
        <v>421</v>
      </c>
      <c r="F407" s="75"/>
      <c r="G407" s="89" t="n">
        <f aca="false">G408</f>
        <v>0</v>
      </c>
      <c r="H407" s="78" t="n">
        <f aca="false">H408</f>
        <v>0</v>
      </c>
    </row>
    <row r="408" customFormat="false" ht="47.25" hidden="true" customHeight="false" outlineLevel="0" collapsed="false">
      <c r="A408" s="77" t="s">
        <v>173</v>
      </c>
      <c r="B408" s="75" t="s">
        <v>379</v>
      </c>
      <c r="C408" s="75" t="s">
        <v>156</v>
      </c>
      <c r="D408" s="75" t="s">
        <v>327</v>
      </c>
      <c r="E408" s="75" t="s">
        <v>421</v>
      </c>
      <c r="F408" s="75" t="s">
        <v>174</v>
      </c>
      <c r="G408" s="89" t="n">
        <v>0</v>
      </c>
      <c r="H408" s="89" t="n">
        <v>0</v>
      </c>
    </row>
    <row r="409" customFormat="false" ht="70.5" hidden="false" customHeight="true" outlineLevel="0" collapsed="false">
      <c r="A409" s="77" t="s">
        <v>497</v>
      </c>
      <c r="B409" s="75" t="s">
        <v>379</v>
      </c>
      <c r="C409" s="75" t="s">
        <v>156</v>
      </c>
      <c r="D409" s="75" t="s">
        <v>327</v>
      </c>
      <c r="E409" s="75" t="s">
        <v>498</v>
      </c>
      <c r="F409" s="75"/>
      <c r="G409" s="89" t="n">
        <f aca="false">G410</f>
        <v>225</v>
      </c>
      <c r="H409" s="89" t="n">
        <f aca="false">H410</f>
        <v>225</v>
      </c>
    </row>
    <row r="410" customFormat="false" ht="62.25" hidden="false" customHeight="true" outlineLevel="0" collapsed="false">
      <c r="A410" s="83" t="s">
        <v>508</v>
      </c>
      <c r="B410" s="75" t="s">
        <v>379</v>
      </c>
      <c r="C410" s="75" t="s">
        <v>156</v>
      </c>
      <c r="D410" s="75" t="s">
        <v>327</v>
      </c>
      <c r="E410" s="75" t="s">
        <v>509</v>
      </c>
      <c r="F410" s="75"/>
      <c r="G410" s="89" t="n">
        <f aca="false">G411</f>
        <v>225</v>
      </c>
      <c r="H410" s="78" t="n">
        <f aca="false">H411</f>
        <v>225</v>
      </c>
    </row>
    <row r="411" customFormat="false" ht="59.25" hidden="false" customHeight="true" outlineLevel="0" collapsed="false">
      <c r="A411" s="77" t="s">
        <v>173</v>
      </c>
      <c r="B411" s="75" t="s">
        <v>379</v>
      </c>
      <c r="C411" s="75" t="s">
        <v>156</v>
      </c>
      <c r="D411" s="75" t="s">
        <v>327</v>
      </c>
      <c r="E411" s="75" t="s">
        <v>509</v>
      </c>
      <c r="F411" s="75" t="s">
        <v>174</v>
      </c>
      <c r="G411" s="89" t="n">
        <v>225</v>
      </c>
      <c r="H411" s="78" t="n">
        <v>225</v>
      </c>
    </row>
    <row r="412" customFormat="false" ht="47.25" hidden="false" customHeight="false" outlineLevel="0" collapsed="false">
      <c r="A412" s="77" t="s">
        <v>157</v>
      </c>
      <c r="B412" s="75" t="s">
        <v>379</v>
      </c>
      <c r="C412" s="75" t="s">
        <v>156</v>
      </c>
      <c r="D412" s="75" t="s">
        <v>158</v>
      </c>
      <c r="E412" s="75"/>
      <c r="F412" s="75"/>
      <c r="G412" s="89" t="n">
        <f aca="false">G413</f>
        <v>10</v>
      </c>
      <c r="H412" s="89" t="n">
        <f aca="false">H413</f>
        <v>10</v>
      </c>
    </row>
    <row r="413" customFormat="false" ht="94.5" hidden="false" customHeight="false" outlineLevel="0" collapsed="false">
      <c r="A413" s="77" t="s">
        <v>178</v>
      </c>
      <c r="B413" s="75" t="s">
        <v>379</v>
      </c>
      <c r="C413" s="75" t="s">
        <v>156</v>
      </c>
      <c r="D413" s="75" t="s">
        <v>158</v>
      </c>
      <c r="E413" s="75" t="s">
        <v>179</v>
      </c>
      <c r="F413" s="75"/>
      <c r="G413" s="89" t="n">
        <f aca="false">G414+G424</f>
        <v>10</v>
      </c>
      <c r="H413" s="89" t="n">
        <f aca="false">H414+H424</f>
        <v>10</v>
      </c>
    </row>
    <row r="414" customFormat="false" ht="63" hidden="false" customHeight="false" outlineLevel="0" collapsed="false">
      <c r="A414" s="77" t="s">
        <v>180</v>
      </c>
      <c r="B414" s="75" t="s">
        <v>379</v>
      </c>
      <c r="C414" s="75" t="s">
        <v>156</v>
      </c>
      <c r="D414" s="75" t="s">
        <v>158</v>
      </c>
      <c r="E414" s="75" t="s">
        <v>181</v>
      </c>
      <c r="F414" s="75"/>
      <c r="G414" s="89" t="n">
        <f aca="false">G415+G418+G421</f>
        <v>5</v>
      </c>
      <c r="H414" s="78" t="n">
        <f aca="false">H415+H418+H421</f>
        <v>5</v>
      </c>
    </row>
    <row r="415" customFormat="false" ht="78.75" hidden="false" customHeight="false" outlineLevel="0" collapsed="false">
      <c r="A415" s="77" t="s">
        <v>510</v>
      </c>
      <c r="B415" s="75" t="s">
        <v>379</v>
      </c>
      <c r="C415" s="75" t="s">
        <v>156</v>
      </c>
      <c r="D415" s="75" t="s">
        <v>158</v>
      </c>
      <c r="E415" s="75" t="s">
        <v>511</v>
      </c>
      <c r="F415" s="75"/>
      <c r="G415" s="89" t="n">
        <f aca="false">G416</f>
        <v>0</v>
      </c>
      <c r="H415" s="89" t="n">
        <f aca="false">H416</f>
        <v>0</v>
      </c>
    </row>
    <row r="416" customFormat="false" ht="47.25" hidden="false" customHeight="false" outlineLevel="0" collapsed="false">
      <c r="A416" s="77" t="s">
        <v>184</v>
      </c>
      <c r="B416" s="75" t="s">
        <v>379</v>
      </c>
      <c r="C416" s="75" t="s">
        <v>156</v>
      </c>
      <c r="D416" s="75" t="s">
        <v>158</v>
      </c>
      <c r="E416" s="75" t="s">
        <v>512</v>
      </c>
      <c r="F416" s="75"/>
      <c r="G416" s="89" t="n">
        <f aca="false">G417</f>
        <v>0</v>
      </c>
      <c r="H416" s="78" t="n">
        <f aca="false">H417</f>
        <v>0</v>
      </c>
    </row>
    <row r="417" customFormat="false" ht="47.25" hidden="false" customHeight="false" outlineLevel="0" collapsed="false">
      <c r="A417" s="77" t="s">
        <v>173</v>
      </c>
      <c r="B417" s="75" t="s">
        <v>379</v>
      </c>
      <c r="C417" s="75" t="s">
        <v>156</v>
      </c>
      <c r="D417" s="75" t="s">
        <v>158</v>
      </c>
      <c r="E417" s="75" t="s">
        <v>512</v>
      </c>
      <c r="F417" s="75" t="s">
        <v>174</v>
      </c>
      <c r="G417" s="89" t="n">
        <v>0</v>
      </c>
      <c r="H417" s="89" t="n">
        <v>0</v>
      </c>
    </row>
    <row r="418" customFormat="false" ht="78.75" hidden="false" customHeight="false" outlineLevel="0" collapsed="false">
      <c r="A418" s="77" t="s">
        <v>513</v>
      </c>
      <c r="B418" s="75" t="s">
        <v>379</v>
      </c>
      <c r="C418" s="75" t="s">
        <v>156</v>
      </c>
      <c r="D418" s="75" t="s">
        <v>158</v>
      </c>
      <c r="E418" s="75" t="s">
        <v>514</v>
      </c>
      <c r="F418" s="75"/>
      <c r="G418" s="89" t="n">
        <f aca="false">G419</f>
        <v>3</v>
      </c>
      <c r="H418" s="78" t="n">
        <f aca="false">H419</f>
        <v>3</v>
      </c>
    </row>
    <row r="419" customFormat="false" ht="15.75" hidden="false" customHeight="false" outlineLevel="0" collapsed="false">
      <c r="A419" s="77" t="s">
        <v>515</v>
      </c>
      <c r="B419" s="75" t="s">
        <v>379</v>
      </c>
      <c r="C419" s="75" t="s">
        <v>156</v>
      </c>
      <c r="D419" s="75" t="s">
        <v>158</v>
      </c>
      <c r="E419" s="75" t="s">
        <v>516</v>
      </c>
      <c r="F419" s="75"/>
      <c r="G419" s="89" t="n">
        <f aca="false">G420</f>
        <v>3</v>
      </c>
      <c r="H419" s="78" t="n">
        <f aca="false">H420</f>
        <v>3</v>
      </c>
    </row>
    <row r="420" customFormat="false" ht="15.75" hidden="false" customHeight="false" outlineLevel="0" collapsed="false">
      <c r="A420" s="77" t="s">
        <v>167</v>
      </c>
      <c r="B420" s="75" t="s">
        <v>379</v>
      </c>
      <c r="C420" s="75" t="s">
        <v>156</v>
      </c>
      <c r="D420" s="75" t="s">
        <v>158</v>
      </c>
      <c r="E420" s="75" t="s">
        <v>516</v>
      </c>
      <c r="F420" s="75" t="s">
        <v>168</v>
      </c>
      <c r="G420" s="89" t="n">
        <v>3</v>
      </c>
      <c r="H420" s="89" t="n">
        <v>3</v>
      </c>
    </row>
    <row r="421" customFormat="false" ht="78.75" hidden="false" customHeight="false" outlineLevel="0" collapsed="false">
      <c r="A421" s="77" t="s">
        <v>517</v>
      </c>
      <c r="B421" s="75" t="s">
        <v>379</v>
      </c>
      <c r="C421" s="75" t="s">
        <v>156</v>
      </c>
      <c r="D421" s="75" t="s">
        <v>158</v>
      </c>
      <c r="E421" s="75" t="s">
        <v>518</v>
      </c>
      <c r="F421" s="75"/>
      <c r="G421" s="89" t="n">
        <f aca="false">G422</f>
        <v>2</v>
      </c>
      <c r="H421" s="78" t="n">
        <f aca="false">H422</f>
        <v>2</v>
      </c>
    </row>
    <row r="422" customFormat="false" ht="15.75" hidden="false" customHeight="false" outlineLevel="0" collapsed="false">
      <c r="A422" s="77" t="s">
        <v>515</v>
      </c>
      <c r="B422" s="75" t="s">
        <v>379</v>
      </c>
      <c r="C422" s="75" t="s">
        <v>156</v>
      </c>
      <c r="D422" s="75" t="s">
        <v>158</v>
      </c>
      <c r="E422" s="75" t="s">
        <v>519</v>
      </c>
      <c r="F422" s="75"/>
      <c r="G422" s="89" t="n">
        <f aca="false">G423</f>
        <v>2</v>
      </c>
      <c r="H422" s="78" t="n">
        <f aca="false">H423</f>
        <v>2</v>
      </c>
    </row>
    <row r="423" customFormat="false" ht="15.75" hidden="false" customHeight="false" outlineLevel="0" collapsed="false">
      <c r="A423" s="77" t="s">
        <v>167</v>
      </c>
      <c r="B423" s="75" t="s">
        <v>379</v>
      </c>
      <c r="C423" s="75" t="s">
        <v>156</v>
      </c>
      <c r="D423" s="75" t="s">
        <v>158</v>
      </c>
      <c r="E423" s="75" t="s">
        <v>519</v>
      </c>
      <c r="F423" s="75" t="s">
        <v>168</v>
      </c>
      <c r="G423" s="89" t="n">
        <v>2</v>
      </c>
      <c r="H423" s="89" t="n">
        <v>2</v>
      </c>
    </row>
    <row r="424" customFormat="false" ht="94.5" hidden="false" customHeight="false" outlineLevel="0" collapsed="false">
      <c r="A424" s="77" t="s">
        <v>520</v>
      </c>
      <c r="B424" s="75" t="s">
        <v>379</v>
      </c>
      <c r="C424" s="75" t="s">
        <v>156</v>
      </c>
      <c r="D424" s="75" t="s">
        <v>158</v>
      </c>
      <c r="E424" s="75" t="s">
        <v>521</v>
      </c>
      <c r="F424" s="75" t="s">
        <v>522</v>
      </c>
      <c r="G424" s="89" t="n">
        <f aca="false">G425+G431+G428</f>
        <v>5</v>
      </c>
      <c r="H424" s="78" t="n">
        <f aca="false">H425+H431+H428</f>
        <v>5</v>
      </c>
    </row>
    <row r="425" customFormat="false" ht="63" hidden="false" customHeight="false" outlineLevel="0" collapsed="false">
      <c r="A425" s="77" t="s">
        <v>523</v>
      </c>
      <c r="B425" s="75" t="s">
        <v>379</v>
      </c>
      <c r="C425" s="75" t="s">
        <v>156</v>
      </c>
      <c r="D425" s="75" t="s">
        <v>158</v>
      </c>
      <c r="E425" s="75" t="s">
        <v>524</v>
      </c>
      <c r="F425" s="75"/>
      <c r="G425" s="89" t="n">
        <f aca="false">G426</f>
        <v>0</v>
      </c>
      <c r="H425" s="78" t="n">
        <f aca="false">H426</f>
        <v>0</v>
      </c>
    </row>
    <row r="426" customFormat="false" ht="15.75" hidden="false" customHeight="false" outlineLevel="0" collapsed="false">
      <c r="A426" s="77" t="s">
        <v>515</v>
      </c>
      <c r="B426" s="75" t="s">
        <v>379</v>
      </c>
      <c r="C426" s="75" t="s">
        <v>156</v>
      </c>
      <c r="D426" s="75" t="s">
        <v>158</v>
      </c>
      <c r="E426" s="75" t="s">
        <v>525</v>
      </c>
      <c r="F426" s="75"/>
      <c r="G426" s="89" t="n">
        <f aca="false">G427</f>
        <v>0</v>
      </c>
      <c r="H426" s="78" t="n">
        <f aca="false">H427</f>
        <v>0</v>
      </c>
    </row>
    <row r="427" customFormat="false" ht="15.75" hidden="false" customHeight="false" outlineLevel="0" collapsed="false">
      <c r="A427" s="77" t="s">
        <v>167</v>
      </c>
      <c r="B427" s="75" t="s">
        <v>379</v>
      </c>
      <c r="C427" s="75" t="s">
        <v>156</v>
      </c>
      <c r="D427" s="75" t="s">
        <v>158</v>
      </c>
      <c r="E427" s="75" t="s">
        <v>525</v>
      </c>
      <c r="F427" s="75" t="s">
        <v>168</v>
      </c>
      <c r="G427" s="89" t="n">
        <v>0</v>
      </c>
      <c r="H427" s="89" t="n">
        <v>0</v>
      </c>
    </row>
    <row r="428" customFormat="false" ht="78.75" hidden="false" customHeight="false" outlineLevel="0" collapsed="false">
      <c r="A428" s="77" t="s">
        <v>526</v>
      </c>
      <c r="B428" s="75" t="s">
        <v>379</v>
      </c>
      <c r="C428" s="75" t="s">
        <v>156</v>
      </c>
      <c r="D428" s="75" t="s">
        <v>158</v>
      </c>
      <c r="E428" s="75" t="s">
        <v>527</v>
      </c>
      <c r="F428" s="75"/>
      <c r="G428" s="89" t="n">
        <f aca="false">G429</f>
        <v>0</v>
      </c>
      <c r="H428" s="78" t="n">
        <f aca="false">H429</f>
        <v>0</v>
      </c>
    </row>
    <row r="429" customFormat="false" ht="15.75" hidden="false" customHeight="false" outlineLevel="0" collapsed="false">
      <c r="A429" s="77" t="s">
        <v>515</v>
      </c>
      <c r="B429" s="75" t="s">
        <v>379</v>
      </c>
      <c r="C429" s="75" t="s">
        <v>156</v>
      </c>
      <c r="D429" s="75" t="s">
        <v>158</v>
      </c>
      <c r="E429" s="75" t="s">
        <v>528</v>
      </c>
      <c r="F429" s="75"/>
      <c r="G429" s="89" t="n">
        <f aca="false">G430</f>
        <v>0</v>
      </c>
      <c r="H429" s="78" t="n">
        <f aca="false">H430</f>
        <v>0</v>
      </c>
    </row>
    <row r="430" customFormat="false" ht="15.75" hidden="false" customHeight="false" outlineLevel="0" collapsed="false">
      <c r="A430" s="77" t="s">
        <v>167</v>
      </c>
      <c r="B430" s="75" t="s">
        <v>379</v>
      </c>
      <c r="C430" s="75" t="s">
        <v>156</v>
      </c>
      <c r="D430" s="75" t="s">
        <v>158</v>
      </c>
      <c r="E430" s="75" t="s">
        <v>528</v>
      </c>
      <c r="F430" s="75" t="s">
        <v>168</v>
      </c>
      <c r="G430" s="89" t="n">
        <v>0</v>
      </c>
      <c r="H430" s="89" t="n">
        <v>0</v>
      </c>
    </row>
    <row r="431" customFormat="false" ht="94.5" hidden="false" customHeight="false" outlineLevel="0" collapsed="false">
      <c r="A431" s="77" t="s">
        <v>529</v>
      </c>
      <c r="B431" s="75" t="s">
        <v>379</v>
      </c>
      <c r="C431" s="75" t="s">
        <v>156</v>
      </c>
      <c r="D431" s="75" t="s">
        <v>158</v>
      </c>
      <c r="E431" s="75" t="s">
        <v>530</v>
      </c>
      <c r="F431" s="75"/>
      <c r="G431" s="89" t="n">
        <f aca="false">G432</f>
        <v>5</v>
      </c>
      <c r="H431" s="89" t="n">
        <f aca="false">H432</f>
        <v>5</v>
      </c>
    </row>
    <row r="432" customFormat="false" ht="110.25" hidden="false" customHeight="false" outlineLevel="0" collapsed="false">
      <c r="A432" s="77" t="s">
        <v>531</v>
      </c>
      <c r="B432" s="75" t="s">
        <v>379</v>
      </c>
      <c r="C432" s="75" t="s">
        <v>156</v>
      </c>
      <c r="D432" s="75" t="s">
        <v>158</v>
      </c>
      <c r="E432" s="75" t="s">
        <v>532</v>
      </c>
      <c r="F432" s="75"/>
      <c r="G432" s="89" t="n">
        <f aca="false">G433</f>
        <v>5</v>
      </c>
      <c r="H432" s="78" t="n">
        <f aca="false">H433</f>
        <v>5</v>
      </c>
    </row>
    <row r="433" customFormat="false" ht="47.25" hidden="false" customHeight="false" outlineLevel="0" collapsed="false">
      <c r="A433" s="77" t="s">
        <v>173</v>
      </c>
      <c r="B433" s="75" t="s">
        <v>379</v>
      </c>
      <c r="C433" s="75" t="s">
        <v>156</v>
      </c>
      <c r="D433" s="75" t="s">
        <v>158</v>
      </c>
      <c r="E433" s="75" t="s">
        <v>532</v>
      </c>
      <c r="F433" s="75" t="s">
        <v>174</v>
      </c>
      <c r="G433" s="89" t="n">
        <v>5</v>
      </c>
      <c r="H433" s="89" t="n">
        <v>5</v>
      </c>
    </row>
    <row r="434" customFormat="false" ht="18" hidden="false" customHeight="true" outlineLevel="0" collapsed="false">
      <c r="A434" s="77" t="s">
        <v>533</v>
      </c>
      <c r="B434" s="75" t="s">
        <v>379</v>
      </c>
      <c r="C434" s="75" t="s">
        <v>335</v>
      </c>
      <c r="D434" s="75"/>
      <c r="E434" s="75"/>
      <c r="F434" s="75"/>
      <c r="G434" s="89" t="n">
        <f aca="false">G443+G459+G435</f>
        <v>34623</v>
      </c>
      <c r="H434" s="89" t="n">
        <f aca="false">H443+H459+H435</f>
        <v>34595.3</v>
      </c>
    </row>
    <row r="435" customFormat="false" ht="15.75" hidden="false" customHeight="false" outlineLevel="0" collapsed="false">
      <c r="A435" s="77" t="s">
        <v>534</v>
      </c>
      <c r="B435" s="75" t="s">
        <v>379</v>
      </c>
      <c r="C435" s="75" t="s">
        <v>335</v>
      </c>
      <c r="D435" s="75" t="s">
        <v>535</v>
      </c>
      <c r="E435" s="84"/>
      <c r="F435" s="75"/>
      <c r="G435" s="89" t="n">
        <f aca="false">G436</f>
        <v>3015.4</v>
      </c>
      <c r="H435" s="78" t="n">
        <f aca="false">H436</f>
        <v>3015.3</v>
      </c>
    </row>
    <row r="436" customFormat="false" ht="84" hidden="false" customHeight="true" outlineLevel="0" collapsed="false">
      <c r="A436" s="77" t="s">
        <v>159</v>
      </c>
      <c r="B436" s="75" t="s">
        <v>379</v>
      </c>
      <c r="C436" s="75" t="s">
        <v>335</v>
      </c>
      <c r="D436" s="75" t="s">
        <v>535</v>
      </c>
      <c r="E436" s="84" t="s">
        <v>160</v>
      </c>
      <c r="F436" s="75"/>
      <c r="G436" s="89" t="n">
        <f aca="false">G437</f>
        <v>3015.4</v>
      </c>
      <c r="H436" s="78" t="n">
        <f aca="false">H437</f>
        <v>3015.3</v>
      </c>
    </row>
    <row r="437" customFormat="false" ht="47.25" hidden="false" customHeight="false" outlineLevel="0" collapsed="false">
      <c r="A437" s="79" t="s">
        <v>536</v>
      </c>
      <c r="B437" s="75" t="s">
        <v>379</v>
      </c>
      <c r="C437" s="75" t="s">
        <v>335</v>
      </c>
      <c r="D437" s="75" t="s">
        <v>535</v>
      </c>
      <c r="E437" s="75" t="s">
        <v>537</v>
      </c>
      <c r="F437" s="75"/>
      <c r="G437" s="89" t="n">
        <f aca="false">G438</f>
        <v>3015.4</v>
      </c>
      <c r="H437" s="89" t="n">
        <f aca="false">H438</f>
        <v>3015.3</v>
      </c>
    </row>
    <row r="438" customFormat="false" ht="63" hidden="false" customHeight="false" outlineLevel="0" collapsed="false">
      <c r="A438" s="79" t="s">
        <v>538</v>
      </c>
      <c r="B438" s="75" t="s">
        <v>379</v>
      </c>
      <c r="C438" s="75" t="s">
        <v>335</v>
      </c>
      <c r="D438" s="75" t="s">
        <v>535</v>
      </c>
      <c r="E438" s="75" t="s">
        <v>539</v>
      </c>
      <c r="F438" s="75"/>
      <c r="G438" s="89" t="n">
        <f aca="false">G439+G441</f>
        <v>3015.4</v>
      </c>
      <c r="H438" s="89" t="n">
        <f aca="false">H439+H441</f>
        <v>3015.3</v>
      </c>
    </row>
    <row r="439" customFormat="false" ht="63" hidden="false" customHeight="false" outlineLevel="0" collapsed="false">
      <c r="A439" s="79" t="s">
        <v>540</v>
      </c>
      <c r="B439" s="75" t="s">
        <v>379</v>
      </c>
      <c r="C439" s="75" t="s">
        <v>335</v>
      </c>
      <c r="D439" s="75" t="s">
        <v>535</v>
      </c>
      <c r="E439" s="75" t="s">
        <v>541</v>
      </c>
      <c r="F439" s="75"/>
      <c r="G439" s="89" t="n">
        <f aca="false">G440</f>
        <v>162.1</v>
      </c>
      <c r="H439" s="78" t="n">
        <f aca="false">H440</f>
        <v>162.1</v>
      </c>
    </row>
    <row r="440" customFormat="false" ht="47.25" hidden="false" customHeight="false" outlineLevel="0" collapsed="false">
      <c r="A440" s="77" t="s">
        <v>173</v>
      </c>
      <c r="B440" s="75" t="s">
        <v>379</v>
      </c>
      <c r="C440" s="75" t="s">
        <v>335</v>
      </c>
      <c r="D440" s="75" t="s">
        <v>535</v>
      </c>
      <c r="E440" s="75" t="s">
        <v>541</v>
      </c>
      <c r="F440" s="75" t="s">
        <v>174</v>
      </c>
      <c r="G440" s="89" t="n">
        <v>162.1</v>
      </c>
      <c r="H440" s="89" t="n">
        <v>162.1</v>
      </c>
    </row>
    <row r="441" customFormat="false" ht="77.25" hidden="false" customHeight="true" outlineLevel="0" collapsed="false">
      <c r="A441" s="77" t="s">
        <v>542</v>
      </c>
      <c r="B441" s="75" t="s">
        <v>379</v>
      </c>
      <c r="C441" s="75" t="s">
        <v>335</v>
      </c>
      <c r="D441" s="75" t="s">
        <v>535</v>
      </c>
      <c r="E441" s="75" t="s">
        <v>543</v>
      </c>
      <c r="F441" s="75"/>
      <c r="G441" s="89" t="n">
        <f aca="false">G442</f>
        <v>2853.3</v>
      </c>
      <c r="H441" s="89" t="n">
        <f aca="false">H442</f>
        <v>2853.2</v>
      </c>
    </row>
    <row r="442" customFormat="false" ht="47.25" hidden="false" customHeight="false" outlineLevel="0" collapsed="false">
      <c r="A442" s="77" t="s">
        <v>173</v>
      </c>
      <c r="B442" s="75" t="s">
        <v>379</v>
      </c>
      <c r="C442" s="75" t="s">
        <v>335</v>
      </c>
      <c r="D442" s="75" t="s">
        <v>535</v>
      </c>
      <c r="E442" s="75" t="s">
        <v>543</v>
      </c>
      <c r="F442" s="75" t="s">
        <v>174</v>
      </c>
      <c r="G442" s="89" t="n">
        <v>2853.3</v>
      </c>
      <c r="H442" s="89" t="n">
        <v>2853.2</v>
      </c>
    </row>
    <row r="443" customFormat="false" ht="18.75" hidden="false" customHeight="true" outlineLevel="0" collapsed="false">
      <c r="A443" s="77" t="s">
        <v>544</v>
      </c>
      <c r="B443" s="75" t="s">
        <v>379</v>
      </c>
      <c r="C443" s="75" t="s">
        <v>335</v>
      </c>
      <c r="D443" s="75" t="s">
        <v>277</v>
      </c>
      <c r="E443" s="75"/>
      <c r="F443" s="75"/>
      <c r="G443" s="89" t="n">
        <f aca="false">G444</f>
        <v>30724</v>
      </c>
      <c r="H443" s="89" t="n">
        <f aca="false">H444</f>
        <v>30696.4</v>
      </c>
    </row>
    <row r="444" customFormat="false" ht="83.25" hidden="false" customHeight="true" outlineLevel="0" collapsed="false">
      <c r="A444" s="77" t="s">
        <v>159</v>
      </c>
      <c r="B444" s="75" t="s">
        <v>379</v>
      </c>
      <c r="C444" s="75" t="s">
        <v>335</v>
      </c>
      <c r="D444" s="75" t="s">
        <v>277</v>
      </c>
      <c r="E444" s="75" t="s">
        <v>160</v>
      </c>
      <c r="F444" s="75"/>
      <c r="G444" s="89" t="n">
        <f aca="false">G445</f>
        <v>30724</v>
      </c>
      <c r="H444" s="89" t="n">
        <f aca="false">H445</f>
        <v>30696.4</v>
      </c>
    </row>
    <row r="445" customFormat="false" ht="81" hidden="false" customHeight="true" outlineLevel="0" collapsed="false">
      <c r="A445" s="77" t="s">
        <v>545</v>
      </c>
      <c r="B445" s="75" t="s">
        <v>379</v>
      </c>
      <c r="C445" s="75" t="s">
        <v>335</v>
      </c>
      <c r="D445" s="75" t="s">
        <v>277</v>
      </c>
      <c r="E445" s="75" t="s">
        <v>546</v>
      </c>
      <c r="F445" s="75"/>
      <c r="G445" s="89" t="n">
        <f aca="false">G446+G456</f>
        <v>30724</v>
      </c>
      <c r="H445" s="89" t="n">
        <f aca="false">H446+H456</f>
        <v>30696.4</v>
      </c>
    </row>
    <row r="446" customFormat="false" ht="47.25" hidden="false" customHeight="false" outlineLevel="0" collapsed="false">
      <c r="A446" s="77" t="s">
        <v>547</v>
      </c>
      <c r="B446" s="75" t="s">
        <v>379</v>
      </c>
      <c r="C446" s="75" t="s">
        <v>335</v>
      </c>
      <c r="D446" s="75" t="s">
        <v>277</v>
      </c>
      <c r="E446" s="75" t="s">
        <v>548</v>
      </c>
      <c r="F446" s="75"/>
      <c r="G446" s="89" t="n">
        <f aca="false">G450+G452+G454+G447</f>
        <v>30724</v>
      </c>
      <c r="H446" s="89" t="n">
        <f aca="false">H450+H452+H454+H447</f>
        <v>30696.4</v>
      </c>
    </row>
    <row r="447" customFormat="false" ht="101.25" hidden="false" customHeight="true" outlineLevel="0" collapsed="false">
      <c r="A447" s="77" t="s">
        <v>549</v>
      </c>
      <c r="B447" s="75" t="s">
        <v>379</v>
      </c>
      <c r="C447" s="75" t="s">
        <v>335</v>
      </c>
      <c r="D447" s="75" t="s">
        <v>277</v>
      </c>
      <c r="E447" s="75" t="s">
        <v>550</v>
      </c>
      <c r="F447" s="75"/>
      <c r="G447" s="89" t="n">
        <f aca="false">G448+G449</f>
        <v>1031.1</v>
      </c>
      <c r="H447" s="89" t="n">
        <f aca="false">H448+H449</f>
        <v>1011.1</v>
      </c>
    </row>
    <row r="448" customFormat="false" ht="47.25" hidden="false" customHeight="false" outlineLevel="0" collapsed="false">
      <c r="A448" s="77" t="s">
        <v>173</v>
      </c>
      <c r="B448" s="75" t="s">
        <v>379</v>
      </c>
      <c r="C448" s="75" t="s">
        <v>335</v>
      </c>
      <c r="D448" s="75" t="s">
        <v>277</v>
      </c>
      <c r="E448" s="75" t="s">
        <v>550</v>
      </c>
      <c r="F448" s="75" t="s">
        <v>174</v>
      </c>
      <c r="G448" s="89" t="n">
        <v>31.1</v>
      </c>
      <c r="H448" s="89" t="n">
        <v>11.1</v>
      </c>
    </row>
    <row r="449" customFormat="false" ht="15.75" hidden="false" customHeight="false" outlineLevel="0" collapsed="false">
      <c r="A449" s="79" t="s">
        <v>127</v>
      </c>
      <c r="B449" s="75" t="s">
        <v>379</v>
      </c>
      <c r="C449" s="75" t="s">
        <v>335</v>
      </c>
      <c r="D449" s="75" t="s">
        <v>277</v>
      </c>
      <c r="E449" s="75" t="s">
        <v>550</v>
      </c>
      <c r="F449" s="75" t="s">
        <v>551</v>
      </c>
      <c r="G449" s="89" t="n">
        <v>1000</v>
      </c>
      <c r="H449" s="89" t="n">
        <v>1000</v>
      </c>
    </row>
    <row r="450" customFormat="false" ht="78.75" hidden="false" customHeight="false" outlineLevel="0" collapsed="false">
      <c r="A450" s="79" t="s">
        <v>552</v>
      </c>
      <c r="B450" s="75" t="s">
        <v>379</v>
      </c>
      <c r="C450" s="75" t="s">
        <v>335</v>
      </c>
      <c r="D450" s="75" t="s">
        <v>277</v>
      </c>
      <c r="E450" s="75" t="s">
        <v>553</v>
      </c>
      <c r="F450" s="75"/>
      <c r="G450" s="89" t="n">
        <f aca="false">G451</f>
        <v>5148.3</v>
      </c>
      <c r="H450" s="78" t="n">
        <f aca="false">H451</f>
        <v>5148.1</v>
      </c>
    </row>
    <row r="451" customFormat="false" ht="17.45" hidden="false" customHeight="true" outlineLevel="0" collapsed="false">
      <c r="A451" s="79" t="s">
        <v>127</v>
      </c>
      <c r="B451" s="75" t="s">
        <v>379</v>
      </c>
      <c r="C451" s="75" t="s">
        <v>335</v>
      </c>
      <c r="D451" s="75" t="s">
        <v>277</v>
      </c>
      <c r="E451" s="75" t="s">
        <v>553</v>
      </c>
      <c r="F451" s="75" t="s">
        <v>551</v>
      </c>
      <c r="G451" s="89" t="n">
        <v>5148.3</v>
      </c>
      <c r="H451" s="89" t="n">
        <v>5148.1</v>
      </c>
    </row>
    <row r="452" customFormat="false" ht="94.5" hidden="false" customHeight="false" outlineLevel="0" collapsed="false">
      <c r="A452" s="79" t="s">
        <v>554</v>
      </c>
      <c r="B452" s="75" t="s">
        <v>379</v>
      </c>
      <c r="C452" s="75" t="s">
        <v>335</v>
      </c>
      <c r="D452" s="75" t="s">
        <v>277</v>
      </c>
      <c r="E452" s="75" t="s">
        <v>555</v>
      </c>
      <c r="F452" s="75"/>
      <c r="G452" s="89" t="n">
        <f aca="false">G453</f>
        <v>5749.2</v>
      </c>
      <c r="H452" s="78" t="n">
        <f aca="false">H453</f>
        <v>5749.2</v>
      </c>
    </row>
    <row r="453" customFormat="false" ht="17.45" hidden="false" customHeight="true" outlineLevel="0" collapsed="false">
      <c r="A453" s="79" t="s">
        <v>127</v>
      </c>
      <c r="B453" s="75" t="s">
        <v>379</v>
      </c>
      <c r="C453" s="75" t="s">
        <v>335</v>
      </c>
      <c r="D453" s="75" t="s">
        <v>277</v>
      </c>
      <c r="E453" s="75" t="s">
        <v>555</v>
      </c>
      <c r="F453" s="75" t="s">
        <v>551</v>
      </c>
      <c r="G453" s="89" t="n">
        <v>5749.2</v>
      </c>
      <c r="H453" s="89" t="n">
        <v>5749.2</v>
      </c>
    </row>
    <row r="454" customFormat="false" ht="63" hidden="false" customHeight="false" outlineLevel="0" collapsed="false">
      <c r="A454" s="79" t="s">
        <v>556</v>
      </c>
      <c r="B454" s="75" t="s">
        <v>379</v>
      </c>
      <c r="C454" s="75" t="s">
        <v>335</v>
      </c>
      <c r="D454" s="75" t="s">
        <v>277</v>
      </c>
      <c r="E454" s="75" t="s">
        <v>557</v>
      </c>
      <c r="F454" s="75"/>
      <c r="G454" s="89" t="n">
        <f aca="false">G455</f>
        <v>18795.4</v>
      </c>
      <c r="H454" s="89" t="n">
        <f aca="false">H455</f>
        <v>18788</v>
      </c>
    </row>
    <row r="455" customFormat="false" ht="15.75" hidden="false" customHeight="false" outlineLevel="0" collapsed="false">
      <c r="A455" s="79" t="s">
        <v>127</v>
      </c>
      <c r="B455" s="75" t="s">
        <v>379</v>
      </c>
      <c r="C455" s="75" t="s">
        <v>335</v>
      </c>
      <c r="D455" s="75" t="s">
        <v>277</v>
      </c>
      <c r="E455" s="75" t="s">
        <v>557</v>
      </c>
      <c r="F455" s="75" t="s">
        <v>551</v>
      </c>
      <c r="G455" s="89" t="n">
        <v>18795.4</v>
      </c>
      <c r="H455" s="78" t="n">
        <v>18788</v>
      </c>
    </row>
    <row r="456" customFormat="false" ht="63" hidden="false" customHeight="false" outlineLevel="0" collapsed="false">
      <c r="A456" s="79" t="s">
        <v>558</v>
      </c>
      <c r="B456" s="75" t="s">
        <v>379</v>
      </c>
      <c r="C456" s="75" t="s">
        <v>335</v>
      </c>
      <c r="D456" s="75" t="s">
        <v>277</v>
      </c>
      <c r="E456" s="75" t="s">
        <v>559</v>
      </c>
      <c r="F456" s="75"/>
      <c r="G456" s="89" t="n">
        <f aca="false">G457</f>
        <v>0</v>
      </c>
      <c r="H456" s="89" t="n">
        <f aca="false">H457</f>
        <v>0</v>
      </c>
    </row>
    <row r="457" customFormat="false" ht="110.25" hidden="false" customHeight="false" outlineLevel="0" collapsed="false">
      <c r="A457" s="79" t="s">
        <v>560</v>
      </c>
      <c r="B457" s="75" t="s">
        <v>379</v>
      </c>
      <c r="C457" s="75" t="s">
        <v>335</v>
      </c>
      <c r="D457" s="75" t="s">
        <v>277</v>
      </c>
      <c r="E457" s="75" t="s">
        <v>561</v>
      </c>
      <c r="F457" s="75"/>
      <c r="G457" s="89" t="n">
        <f aca="false">G458</f>
        <v>0</v>
      </c>
      <c r="H457" s="89" t="n">
        <f aca="false">H458</f>
        <v>0</v>
      </c>
    </row>
    <row r="458" customFormat="false" ht="15.75" hidden="false" customHeight="false" outlineLevel="0" collapsed="false">
      <c r="A458" s="79" t="s">
        <v>127</v>
      </c>
      <c r="B458" s="75" t="s">
        <v>379</v>
      </c>
      <c r="C458" s="75" t="s">
        <v>335</v>
      </c>
      <c r="D458" s="75" t="s">
        <v>277</v>
      </c>
      <c r="E458" s="75" t="s">
        <v>561</v>
      </c>
      <c r="F458" s="75" t="s">
        <v>551</v>
      </c>
      <c r="G458" s="89" t="n">
        <v>0</v>
      </c>
      <c r="H458" s="89" t="n">
        <v>0</v>
      </c>
    </row>
    <row r="459" customFormat="false" ht="31.5" hidden="false" customHeight="false" outlineLevel="0" collapsed="false">
      <c r="A459" s="79" t="s">
        <v>562</v>
      </c>
      <c r="B459" s="75" t="s">
        <v>379</v>
      </c>
      <c r="C459" s="75" t="s">
        <v>335</v>
      </c>
      <c r="D459" s="75" t="s">
        <v>563</v>
      </c>
      <c r="E459" s="75"/>
      <c r="F459" s="75"/>
      <c r="G459" s="89" t="n">
        <f aca="false">G465+G460+G472</f>
        <v>883.6</v>
      </c>
      <c r="H459" s="89" t="n">
        <f aca="false">H465+H460+H472</f>
        <v>883.6</v>
      </c>
    </row>
    <row r="460" customFormat="false" ht="69.75" hidden="false" customHeight="true" outlineLevel="0" collapsed="false">
      <c r="A460" s="77" t="s">
        <v>564</v>
      </c>
      <c r="B460" s="75" t="s">
        <v>379</v>
      </c>
      <c r="C460" s="75" t="s">
        <v>335</v>
      </c>
      <c r="D460" s="75" t="s">
        <v>563</v>
      </c>
      <c r="E460" s="75" t="s">
        <v>565</v>
      </c>
      <c r="F460" s="75"/>
      <c r="G460" s="89" t="n">
        <f aca="false">G461</f>
        <v>50</v>
      </c>
      <c r="H460" s="89" t="n">
        <f aca="false">H461</f>
        <v>50</v>
      </c>
    </row>
    <row r="461" customFormat="false" ht="78.75" hidden="false" customHeight="false" outlineLevel="0" collapsed="false">
      <c r="A461" s="77" t="s">
        <v>566</v>
      </c>
      <c r="B461" s="75" t="s">
        <v>379</v>
      </c>
      <c r="C461" s="75" t="s">
        <v>335</v>
      </c>
      <c r="D461" s="75" t="s">
        <v>563</v>
      </c>
      <c r="E461" s="75" t="s">
        <v>567</v>
      </c>
      <c r="F461" s="75"/>
      <c r="G461" s="89" t="n">
        <f aca="false">G462</f>
        <v>50</v>
      </c>
      <c r="H461" s="89" t="n">
        <f aca="false">H462</f>
        <v>50</v>
      </c>
    </row>
    <row r="462" customFormat="false" ht="47.25" hidden="false" customHeight="false" outlineLevel="0" collapsed="false">
      <c r="A462" s="77" t="s">
        <v>568</v>
      </c>
      <c r="B462" s="75" t="s">
        <v>379</v>
      </c>
      <c r="C462" s="91" t="s">
        <v>335</v>
      </c>
      <c r="D462" s="91" t="s">
        <v>563</v>
      </c>
      <c r="E462" s="75" t="s">
        <v>569</v>
      </c>
      <c r="F462" s="75"/>
      <c r="G462" s="89" t="n">
        <f aca="false">G463</f>
        <v>50</v>
      </c>
      <c r="H462" s="78" t="n">
        <f aca="false">H463</f>
        <v>50</v>
      </c>
    </row>
    <row r="463" customFormat="false" ht="31.5" hidden="false" customHeight="false" outlineLevel="0" collapsed="false">
      <c r="A463" s="77" t="s">
        <v>570</v>
      </c>
      <c r="B463" s="75" t="s">
        <v>379</v>
      </c>
      <c r="C463" s="91" t="s">
        <v>335</v>
      </c>
      <c r="D463" s="91" t="s">
        <v>563</v>
      </c>
      <c r="E463" s="75" t="s">
        <v>571</v>
      </c>
      <c r="F463" s="75"/>
      <c r="G463" s="89" t="n">
        <f aca="false">G464</f>
        <v>50</v>
      </c>
      <c r="H463" s="78" t="n">
        <f aca="false">H464</f>
        <v>50</v>
      </c>
    </row>
    <row r="464" customFormat="false" ht="47.25" hidden="false" customHeight="false" outlineLevel="0" collapsed="false">
      <c r="A464" s="94" t="s">
        <v>173</v>
      </c>
      <c r="B464" s="91" t="s">
        <v>379</v>
      </c>
      <c r="C464" s="91" t="s">
        <v>335</v>
      </c>
      <c r="D464" s="91" t="s">
        <v>563</v>
      </c>
      <c r="E464" s="91" t="s">
        <v>571</v>
      </c>
      <c r="F464" s="91" t="s">
        <v>174</v>
      </c>
      <c r="G464" s="95" t="n">
        <v>50</v>
      </c>
      <c r="H464" s="95" t="n">
        <v>50</v>
      </c>
    </row>
    <row r="465" customFormat="false" ht="78.75" hidden="false" customHeight="false" outlineLevel="0" collapsed="false">
      <c r="A465" s="79" t="s">
        <v>572</v>
      </c>
      <c r="B465" s="75" t="s">
        <v>379</v>
      </c>
      <c r="C465" s="75" t="s">
        <v>335</v>
      </c>
      <c r="D465" s="75" t="s">
        <v>563</v>
      </c>
      <c r="E465" s="75" t="s">
        <v>573</v>
      </c>
      <c r="F465" s="75"/>
      <c r="G465" s="89" t="n">
        <f aca="false">G466+G469</f>
        <v>532.6</v>
      </c>
      <c r="H465" s="89" t="n">
        <f aca="false">H466+H469</f>
        <v>532.6</v>
      </c>
    </row>
    <row r="466" customFormat="false" ht="126" hidden="false" customHeight="false" outlineLevel="0" collapsed="false">
      <c r="A466" s="79" t="s">
        <v>574</v>
      </c>
      <c r="B466" s="75" t="s">
        <v>379</v>
      </c>
      <c r="C466" s="75" t="s">
        <v>335</v>
      </c>
      <c r="D466" s="75" t="s">
        <v>563</v>
      </c>
      <c r="E466" s="75" t="s">
        <v>575</v>
      </c>
      <c r="F466" s="75"/>
      <c r="G466" s="89" t="n">
        <f aca="false">G467</f>
        <v>0</v>
      </c>
      <c r="H466" s="78" t="n">
        <f aca="false">H467</f>
        <v>0</v>
      </c>
    </row>
    <row r="467" customFormat="false" ht="47.25" hidden="false" customHeight="false" outlineLevel="0" collapsed="false">
      <c r="A467" s="79" t="s">
        <v>576</v>
      </c>
      <c r="B467" s="75" t="s">
        <v>379</v>
      </c>
      <c r="C467" s="75" t="s">
        <v>335</v>
      </c>
      <c r="D467" s="75" t="s">
        <v>563</v>
      </c>
      <c r="E467" s="75" t="s">
        <v>577</v>
      </c>
      <c r="F467" s="75"/>
      <c r="G467" s="89" t="n">
        <f aca="false">G468</f>
        <v>0</v>
      </c>
      <c r="H467" s="78" t="n">
        <f aca="false">H468</f>
        <v>0</v>
      </c>
    </row>
    <row r="468" customFormat="false" ht="47.25" hidden="false" customHeight="false" outlineLevel="0" collapsed="false">
      <c r="A468" s="77" t="s">
        <v>173</v>
      </c>
      <c r="B468" s="75" t="s">
        <v>379</v>
      </c>
      <c r="C468" s="75" t="s">
        <v>335</v>
      </c>
      <c r="D468" s="75" t="s">
        <v>563</v>
      </c>
      <c r="E468" s="75" t="s">
        <v>577</v>
      </c>
      <c r="F468" s="75" t="s">
        <v>174</v>
      </c>
      <c r="G468" s="89" t="n">
        <v>0</v>
      </c>
      <c r="H468" s="89" t="n">
        <v>0</v>
      </c>
    </row>
    <row r="469" customFormat="false" ht="63" hidden="false" customHeight="false" outlineLevel="0" collapsed="false">
      <c r="A469" s="77" t="s">
        <v>578</v>
      </c>
      <c r="B469" s="75" t="s">
        <v>379</v>
      </c>
      <c r="C469" s="75" t="s">
        <v>335</v>
      </c>
      <c r="D469" s="75" t="s">
        <v>563</v>
      </c>
      <c r="E469" s="75" t="s">
        <v>579</v>
      </c>
      <c r="F469" s="75"/>
      <c r="G469" s="89" t="n">
        <f aca="false">G470</f>
        <v>532.6</v>
      </c>
      <c r="H469" s="89" t="n">
        <f aca="false">H470</f>
        <v>532.6</v>
      </c>
    </row>
    <row r="470" customFormat="false" ht="63" hidden="false" customHeight="false" outlineLevel="0" collapsed="false">
      <c r="A470" s="77" t="s">
        <v>580</v>
      </c>
      <c r="B470" s="75" t="s">
        <v>379</v>
      </c>
      <c r="C470" s="75" t="s">
        <v>335</v>
      </c>
      <c r="D470" s="75" t="s">
        <v>563</v>
      </c>
      <c r="E470" s="75" t="s">
        <v>581</v>
      </c>
      <c r="F470" s="75"/>
      <c r="G470" s="89" t="n">
        <f aca="false">G471</f>
        <v>532.6</v>
      </c>
      <c r="H470" s="89" t="n">
        <f aca="false">H471</f>
        <v>532.6</v>
      </c>
    </row>
    <row r="471" customFormat="false" ht="78.75" hidden="false" customHeight="false" outlineLevel="0" collapsed="false">
      <c r="A471" s="77" t="s">
        <v>582</v>
      </c>
      <c r="B471" s="75" t="s">
        <v>379</v>
      </c>
      <c r="C471" s="75" t="s">
        <v>335</v>
      </c>
      <c r="D471" s="75" t="s">
        <v>563</v>
      </c>
      <c r="E471" s="75" t="s">
        <v>581</v>
      </c>
      <c r="F471" s="75" t="s">
        <v>583</v>
      </c>
      <c r="G471" s="89" t="n">
        <v>532.6</v>
      </c>
      <c r="H471" s="89" t="n">
        <v>532.6</v>
      </c>
    </row>
    <row r="472" customFormat="false" ht="20.25" hidden="false" customHeight="true" outlineLevel="0" collapsed="false">
      <c r="A472" s="83" t="s">
        <v>492</v>
      </c>
      <c r="B472" s="75" t="s">
        <v>379</v>
      </c>
      <c r="C472" s="75" t="s">
        <v>335</v>
      </c>
      <c r="D472" s="75" t="s">
        <v>563</v>
      </c>
      <c r="E472" s="75" t="s">
        <v>493</v>
      </c>
      <c r="F472" s="75"/>
      <c r="G472" s="89" t="n">
        <f aca="false">G473</f>
        <v>301</v>
      </c>
      <c r="H472" s="89" t="n">
        <f aca="false">H473</f>
        <v>301</v>
      </c>
    </row>
    <row r="473" customFormat="false" ht="31.5" hidden="false" customHeight="false" outlineLevel="0" collapsed="false">
      <c r="A473" s="77" t="s">
        <v>584</v>
      </c>
      <c r="B473" s="75" t="s">
        <v>379</v>
      </c>
      <c r="C473" s="75" t="s">
        <v>335</v>
      </c>
      <c r="D473" s="75" t="s">
        <v>563</v>
      </c>
      <c r="E473" s="75" t="s">
        <v>585</v>
      </c>
      <c r="F473" s="75"/>
      <c r="G473" s="89" t="n">
        <f aca="false">G474</f>
        <v>301</v>
      </c>
      <c r="H473" s="89" t="n">
        <f aca="false">H474</f>
        <v>301</v>
      </c>
    </row>
    <row r="474" customFormat="false" ht="47.25" hidden="false" customHeight="false" outlineLevel="0" collapsed="false">
      <c r="A474" s="77" t="s">
        <v>173</v>
      </c>
      <c r="B474" s="75" t="s">
        <v>379</v>
      </c>
      <c r="C474" s="75" t="s">
        <v>335</v>
      </c>
      <c r="D474" s="75" t="s">
        <v>563</v>
      </c>
      <c r="E474" s="75" t="s">
        <v>585</v>
      </c>
      <c r="F474" s="75" t="s">
        <v>174</v>
      </c>
      <c r="G474" s="89" t="n">
        <f aca="false">270.9+30.1</f>
        <v>301</v>
      </c>
      <c r="H474" s="78" t="n">
        <v>301</v>
      </c>
    </row>
    <row r="475" customFormat="false" ht="15.75" hidden="false" customHeight="false" outlineLevel="0" collapsed="false">
      <c r="A475" s="77" t="s">
        <v>586</v>
      </c>
      <c r="B475" s="75" t="s">
        <v>379</v>
      </c>
      <c r="C475" s="75" t="s">
        <v>368</v>
      </c>
      <c r="D475" s="75"/>
      <c r="E475" s="75"/>
      <c r="F475" s="75"/>
      <c r="G475" s="89" t="n">
        <f aca="false">G476+G499+G543</f>
        <v>260854.8</v>
      </c>
      <c r="H475" s="89" t="n">
        <f aca="false">H476+H499+H543</f>
        <v>173123.5</v>
      </c>
    </row>
    <row r="476" customFormat="false" ht="16.5" hidden="false" customHeight="true" outlineLevel="0" collapsed="false">
      <c r="A476" s="77" t="s">
        <v>587</v>
      </c>
      <c r="B476" s="75" t="s">
        <v>379</v>
      </c>
      <c r="C476" s="75" t="s">
        <v>368</v>
      </c>
      <c r="D476" s="75" t="s">
        <v>198</v>
      </c>
      <c r="E476" s="75"/>
      <c r="F476" s="75"/>
      <c r="G476" s="89" t="n">
        <f aca="false">G477+G488+G496</f>
        <v>153430.3</v>
      </c>
      <c r="H476" s="89" t="n">
        <f aca="false">H477+H488+H496</f>
        <v>65906.3</v>
      </c>
    </row>
    <row r="477" customFormat="false" ht="80.25" hidden="false" customHeight="true" outlineLevel="0" collapsed="false">
      <c r="A477" s="77" t="s">
        <v>435</v>
      </c>
      <c r="B477" s="75" t="s">
        <v>379</v>
      </c>
      <c r="C477" s="75" t="s">
        <v>368</v>
      </c>
      <c r="D477" s="75" t="s">
        <v>198</v>
      </c>
      <c r="E477" s="75" t="s">
        <v>436</v>
      </c>
      <c r="F477" s="75"/>
      <c r="G477" s="89" t="n">
        <f aca="false">G478</f>
        <v>1969.2</v>
      </c>
      <c r="H477" s="89" t="n">
        <f aca="false">H478</f>
        <v>1930.2</v>
      </c>
    </row>
    <row r="478" customFormat="false" ht="47.25" hidden="false" customHeight="false" outlineLevel="0" collapsed="false">
      <c r="A478" s="77" t="s">
        <v>437</v>
      </c>
      <c r="B478" s="75" t="s">
        <v>379</v>
      </c>
      <c r="C478" s="75" t="s">
        <v>368</v>
      </c>
      <c r="D478" s="75" t="s">
        <v>198</v>
      </c>
      <c r="E478" s="75" t="s">
        <v>438</v>
      </c>
      <c r="F478" s="75"/>
      <c r="G478" s="89" t="n">
        <f aca="false">G479+G482+G485</f>
        <v>1969.2</v>
      </c>
      <c r="H478" s="78" t="n">
        <f aca="false">H479+H482+H485</f>
        <v>1930.2</v>
      </c>
    </row>
    <row r="479" customFormat="false" ht="63" hidden="false" customHeight="false" outlineLevel="0" collapsed="false">
      <c r="A479" s="77" t="s">
        <v>588</v>
      </c>
      <c r="B479" s="75" t="s">
        <v>379</v>
      </c>
      <c r="C479" s="75" t="s">
        <v>368</v>
      </c>
      <c r="D479" s="75" t="s">
        <v>198</v>
      </c>
      <c r="E479" s="75" t="s">
        <v>589</v>
      </c>
      <c r="F479" s="75"/>
      <c r="G479" s="89" t="n">
        <f aca="false">G480</f>
        <v>874</v>
      </c>
      <c r="H479" s="78" t="n">
        <f aca="false">H480</f>
        <v>873.1</v>
      </c>
    </row>
    <row r="480" customFormat="false" ht="31.5" hidden="false" customHeight="false" outlineLevel="0" collapsed="false">
      <c r="A480" s="77" t="s">
        <v>590</v>
      </c>
      <c r="B480" s="75" t="s">
        <v>379</v>
      </c>
      <c r="C480" s="75" t="s">
        <v>368</v>
      </c>
      <c r="D480" s="75" t="s">
        <v>198</v>
      </c>
      <c r="E480" s="75" t="s">
        <v>591</v>
      </c>
      <c r="F480" s="75"/>
      <c r="G480" s="89" t="n">
        <f aca="false">G481</f>
        <v>874</v>
      </c>
      <c r="H480" s="78" t="n">
        <f aca="false">H481</f>
        <v>873.1</v>
      </c>
    </row>
    <row r="481" customFormat="false" ht="47.25" hidden="false" customHeight="false" outlineLevel="0" collapsed="false">
      <c r="A481" s="77" t="s">
        <v>173</v>
      </c>
      <c r="B481" s="75" t="s">
        <v>379</v>
      </c>
      <c r="C481" s="75" t="s">
        <v>368</v>
      </c>
      <c r="D481" s="75" t="s">
        <v>198</v>
      </c>
      <c r="E481" s="75" t="s">
        <v>591</v>
      </c>
      <c r="F481" s="75" t="s">
        <v>174</v>
      </c>
      <c r="G481" s="89" t="n">
        <v>874</v>
      </c>
      <c r="H481" s="89" t="n">
        <v>873.1</v>
      </c>
    </row>
    <row r="482" customFormat="false" ht="47.25" hidden="false" customHeight="false" outlineLevel="0" collapsed="false">
      <c r="A482" s="77" t="s">
        <v>592</v>
      </c>
      <c r="B482" s="75" t="s">
        <v>379</v>
      </c>
      <c r="C482" s="75" t="s">
        <v>368</v>
      </c>
      <c r="D482" s="75" t="s">
        <v>198</v>
      </c>
      <c r="E482" s="75" t="s">
        <v>593</v>
      </c>
      <c r="F482" s="75"/>
      <c r="G482" s="89" t="n">
        <f aca="false">G483</f>
        <v>183.1</v>
      </c>
      <c r="H482" s="78" t="n">
        <f aca="false">H483</f>
        <v>168.9</v>
      </c>
    </row>
    <row r="483" customFormat="false" ht="47.25" hidden="false" customHeight="false" outlineLevel="0" collapsed="false">
      <c r="A483" s="77" t="s">
        <v>594</v>
      </c>
      <c r="B483" s="75" t="s">
        <v>379</v>
      </c>
      <c r="C483" s="75" t="s">
        <v>368</v>
      </c>
      <c r="D483" s="75" t="s">
        <v>198</v>
      </c>
      <c r="E483" s="75" t="s">
        <v>595</v>
      </c>
      <c r="F483" s="75"/>
      <c r="G483" s="89" t="n">
        <f aca="false">G484</f>
        <v>183.1</v>
      </c>
      <c r="H483" s="78" t="n">
        <f aca="false">H484</f>
        <v>168.9</v>
      </c>
    </row>
    <row r="484" customFormat="false" ht="47.25" hidden="false" customHeight="false" outlineLevel="0" collapsed="false">
      <c r="A484" s="77" t="s">
        <v>173</v>
      </c>
      <c r="B484" s="75" t="s">
        <v>379</v>
      </c>
      <c r="C484" s="75" t="s">
        <v>368</v>
      </c>
      <c r="D484" s="75" t="s">
        <v>198</v>
      </c>
      <c r="E484" s="75" t="s">
        <v>595</v>
      </c>
      <c r="F484" s="75" t="s">
        <v>174</v>
      </c>
      <c r="G484" s="89" t="n">
        <v>183.1</v>
      </c>
      <c r="H484" s="89" t="n">
        <v>168.9</v>
      </c>
    </row>
    <row r="485" customFormat="false" ht="87" hidden="false" customHeight="true" outlineLevel="0" collapsed="false">
      <c r="A485" s="77" t="s">
        <v>596</v>
      </c>
      <c r="B485" s="75" t="s">
        <v>379</v>
      </c>
      <c r="C485" s="75" t="s">
        <v>368</v>
      </c>
      <c r="D485" s="75" t="s">
        <v>198</v>
      </c>
      <c r="E485" s="75" t="s">
        <v>597</v>
      </c>
      <c r="F485" s="75"/>
      <c r="G485" s="89" t="n">
        <f aca="false">G486</f>
        <v>912.1</v>
      </c>
      <c r="H485" s="89" t="n">
        <f aca="false">H486</f>
        <v>888.2</v>
      </c>
    </row>
    <row r="486" customFormat="false" ht="47.25" hidden="false" customHeight="false" outlineLevel="0" collapsed="false">
      <c r="A486" s="77" t="s">
        <v>598</v>
      </c>
      <c r="B486" s="75" t="s">
        <v>379</v>
      </c>
      <c r="C486" s="75" t="s">
        <v>368</v>
      </c>
      <c r="D486" s="75" t="s">
        <v>198</v>
      </c>
      <c r="E486" s="75" t="s">
        <v>599</v>
      </c>
      <c r="F486" s="75"/>
      <c r="G486" s="89" t="n">
        <f aca="false">G487</f>
        <v>912.1</v>
      </c>
      <c r="H486" s="78" t="n">
        <f aca="false">H487</f>
        <v>888.2</v>
      </c>
    </row>
    <row r="487" customFormat="false" ht="15.75" hidden="false" customHeight="false" outlineLevel="0" collapsed="false">
      <c r="A487" s="77" t="s">
        <v>600</v>
      </c>
      <c r="B487" s="75" t="s">
        <v>379</v>
      </c>
      <c r="C487" s="75" t="s">
        <v>368</v>
      </c>
      <c r="D487" s="75" t="s">
        <v>198</v>
      </c>
      <c r="E487" s="75" t="s">
        <v>599</v>
      </c>
      <c r="F487" s="75" t="s">
        <v>551</v>
      </c>
      <c r="G487" s="89" t="n">
        <v>912.1</v>
      </c>
      <c r="H487" s="89" t="n">
        <v>888.2</v>
      </c>
    </row>
    <row r="488" customFormat="false" ht="89.25" hidden="false" customHeight="true" outlineLevel="0" collapsed="false">
      <c r="A488" s="101" t="s">
        <v>601</v>
      </c>
      <c r="B488" s="75" t="s">
        <v>379</v>
      </c>
      <c r="C488" s="75" t="s">
        <v>368</v>
      </c>
      <c r="D488" s="75" t="s">
        <v>198</v>
      </c>
      <c r="E488" s="75" t="s">
        <v>602</v>
      </c>
      <c r="F488" s="75"/>
      <c r="G488" s="89" t="n">
        <f aca="false">G489</f>
        <v>151444.1</v>
      </c>
      <c r="H488" s="89" t="n">
        <f aca="false">H489</f>
        <v>63959.1</v>
      </c>
    </row>
    <row r="489" customFormat="false" ht="71.25" hidden="false" customHeight="true" outlineLevel="0" collapsed="false">
      <c r="A489" s="77" t="s">
        <v>603</v>
      </c>
      <c r="B489" s="75" t="s">
        <v>379</v>
      </c>
      <c r="C489" s="75" t="s">
        <v>368</v>
      </c>
      <c r="D489" s="75" t="s">
        <v>198</v>
      </c>
      <c r="E489" s="75" t="s">
        <v>604</v>
      </c>
      <c r="F489" s="75"/>
      <c r="G489" s="89" t="n">
        <f aca="false">G490+G492+G494</f>
        <v>151444.1</v>
      </c>
      <c r="H489" s="89" t="n">
        <f aca="false">H490+H492+H494</f>
        <v>63959.1</v>
      </c>
    </row>
    <row r="490" customFormat="false" ht="181.5" hidden="false" customHeight="true" outlineLevel="0" collapsed="false">
      <c r="A490" s="77" t="s">
        <v>605</v>
      </c>
      <c r="B490" s="75" t="s">
        <v>379</v>
      </c>
      <c r="C490" s="75" t="s">
        <v>368</v>
      </c>
      <c r="D490" s="75" t="s">
        <v>198</v>
      </c>
      <c r="E490" s="75" t="s">
        <v>606</v>
      </c>
      <c r="F490" s="75"/>
      <c r="G490" s="89" t="n">
        <f aca="false">G491</f>
        <v>72474.4</v>
      </c>
      <c r="H490" s="89" t="n">
        <f aca="false">H491</f>
        <v>43505.1</v>
      </c>
    </row>
    <row r="491" customFormat="false" ht="18" hidden="false" customHeight="true" outlineLevel="0" collapsed="false">
      <c r="A491" s="77" t="s">
        <v>456</v>
      </c>
      <c r="B491" s="75" t="s">
        <v>379</v>
      </c>
      <c r="C491" s="75" t="s">
        <v>368</v>
      </c>
      <c r="D491" s="75" t="s">
        <v>198</v>
      </c>
      <c r="E491" s="75" t="s">
        <v>606</v>
      </c>
      <c r="F491" s="75" t="s">
        <v>457</v>
      </c>
      <c r="G491" s="89" t="n">
        <v>72474.4</v>
      </c>
      <c r="H491" s="102" t="n">
        <v>43505.1</v>
      </c>
    </row>
    <row r="492" customFormat="false" ht="130.5" hidden="false" customHeight="true" outlineLevel="0" collapsed="false">
      <c r="A492" s="77" t="s">
        <v>607</v>
      </c>
      <c r="B492" s="75" t="s">
        <v>379</v>
      </c>
      <c r="C492" s="75" t="s">
        <v>368</v>
      </c>
      <c r="D492" s="75" t="s">
        <v>198</v>
      </c>
      <c r="E492" s="75" t="s">
        <v>608</v>
      </c>
      <c r="F492" s="75"/>
      <c r="G492" s="89" t="n">
        <f aca="false">G493</f>
        <v>78964.7</v>
      </c>
      <c r="H492" s="89" t="n">
        <f aca="false">H493</f>
        <v>20449</v>
      </c>
    </row>
    <row r="493" customFormat="false" ht="15.75" hidden="false" customHeight="false" outlineLevel="0" collapsed="false">
      <c r="A493" s="77" t="s">
        <v>456</v>
      </c>
      <c r="B493" s="75" t="s">
        <v>379</v>
      </c>
      <c r="C493" s="75" t="s">
        <v>368</v>
      </c>
      <c r="D493" s="75" t="s">
        <v>198</v>
      </c>
      <c r="E493" s="75" t="s">
        <v>608</v>
      </c>
      <c r="F493" s="75" t="s">
        <v>457</v>
      </c>
      <c r="G493" s="89" t="n">
        <v>78964.7</v>
      </c>
      <c r="H493" s="102" t="n">
        <v>20449</v>
      </c>
    </row>
    <row r="494" customFormat="false" ht="126" hidden="false" customHeight="false" outlineLevel="0" collapsed="false">
      <c r="A494" s="77" t="s">
        <v>609</v>
      </c>
      <c r="B494" s="75" t="s">
        <v>379</v>
      </c>
      <c r="C494" s="75" t="s">
        <v>368</v>
      </c>
      <c r="D494" s="75" t="s">
        <v>198</v>
      </c>
      <c r="E494" s="75" t="s">
        <v>610</v>
      </c>
      <c r="F494" s="75"/>
      <c r="G494" s="89" t="n">
        <f aca="false">G495</f>
        <v>5</v>
      </c>
      <c r="H494" s="89" t="n">
        <f aca="false">H495</f>
        <v>5</v>
      </c>
    </row>
    <row r="495" customFormat="false" ht="47.25" hidden="false" customHeight="false" outlineLevel="0" collapsed="false">
      <c r="A495" s="77" t="s">
        <v>173</v>
      </c>
      <c r="B495" s="75" t="s">
        <v>379</v>
      </c>
      <c r="C495" s="75" t="s">
        <v>368</v>
      </c>
      <c r="D495" s="75" t="s">
        <v>198</v>
      </c>
      <c r="E495" s="75" t="s">
        <v>610</v>
      </c>
      <c r="F495" s="75" t="s">
        <v>174</v>
      </c>
      <c r="G495" s="89" t="n">
        <v>5</v>
      </c>
      <c r="H495" s="89" t="n">
        <v>5</v>
      </c>
    </row>
    <row r="496" customFormat="false" ht="15.75" hidden="false" customHeight="false" outlineLevel="0" collapsed="false">
      <c r="A496" s="77" t="s">
        <v>418</v>
      </c>
      <c r="B496" s="75" t="s">
        <v>379</v>
      </c>
      <c r="C496" s="75" t="s">
        <v>368</v>
      </c>
      <c r="D496" s="75" t="s">
        <v>198</v>
      </c>
      <c r="E496" s="75" t="s">
        <v>419</v>
      </c>
      <c r="F496" s="75"/>
      <c r="G496" s="89" t="n">
        <f aca="false">G497</f>
        <v>17</v>
      </c>
      <c r="H496" s="78" t="n">
        <f aca="false">H497</f>
        <v>17</v>
      </c>
    </row>
    <row r="497" customFormat="false" ht="15.75" hidden="false" customHeight="false" outlineLevel="0" collapsed="false">
      <c r="A497" s="77" t="s">
        <v>420</v>
      </c>
      <c r="B497" s="75" t="s">
        <v>379</v>
      </c>
      <c r="C497" s="75" t="s">
        <v>368</v>
      </c>
      <c r="D497" s="75" t="s">
        <v>198</v>
      </c>
      <c r="E497" s="75" t="s">
        <v>421</v>
      </c>
      <c r="F497" s="75"/>
      <c r="G497" s="89" t="n">
        <f aca="false">G498</f>
        <v>17</v>
      </c>
      <c r="H497" s="78" t="n">
        <f aca="false">H498</f>
        <v>17</v>
      </c>
    </row>
    <row r="498" customFormat="false" ht="47.25" hidden="false" customHeight="false" outlineLevel="0" collapsed="false">
      <c r="A498" s="77" t="s">
        <v>173</v>
      </c>
      <c r="B498" s="75" t="s">
        <v>379</v>
      </c>
      <c r="C498" s="75" t="s">
        <v>368</v>
      </c>
      <c r="D498" s="75" t="s">
        <v>198</v>
      </c>
      <c r="E498" s="75" t="s">
        <v>421</v>
      </c>
      <c r="F498" s="75" t="s">
        <v>174</v>
      </c>
      <c r="G498" s="89" t="n">
        <v>17</v>
      </c>
      <c r="H498" s="89" t="n">
        <v>17</v>
      </c>
    </row>
    <row r="499" customFormat="false" ht="15.75" hidden="false" customHeight="false" outlineLevel="0" collapsed="false">
      <c r="A499" s="77" t="s">
        <v>611</v>
      </c>
      <c r="B499" s="75" t="s">
        <v>379</v>
      </c>
      <c r="C499" s="75" t="s">
        <v>368</v>
      </c>
      <c r="D499" s="75" t="s">
        <v>215</v>
      </c>
      <c r="E499" s="75"/>
      <c r="F499" s="75"/>
      <c r="G499" s="89" t="n">
        <f aca="false">G500+G529+G525+G540+G536</f>
        <v>105354.5</v>
      </c>
      <c r="H499" s="89" t="n">
        <f aca="false">H500+H529+H525+H540+H536</f>
        <v>105147.6</v>
      </c>
    </row>
    <row r="500" customFormat="false" ht="78.75" hidden="false" customHeight="false" outlineLevel="0" collapsed="false">
      <c r="A500" s="77" t="s">
        <v>612</v>
      </c>
      <c r="B500" s="75" t="s">
        <v>379</v>
      </c>
      <c r="C500" s="75" t="s">
        <v>368</v>
      </c>
      <c r="D500" s="75" t="s">
        <v>215</v>
      </c>
      <c r="E500" s="75" t="s">
        <v>613</v>
      </c>
      <c r="F500" s="75"/>
      <c r="G500" s="89" t="n">
        <f aca="false">G501+G504+G516+G519+G511+G522</f>
        <v>7487.6</v>
      </c>
      <c r="H500" s="89" t="n">
        <f aca="false">H501+H504+H516+H519+H511+H522</f>
        <v>7347.2</v>
      </c>
    </row>
    <row r="501" customFormat="false" ht="109.5" hidden="false" customHeight="true" outlineLevel="0" collapsed="false">
      <c r="A501" s="77" t="s">
        <v>614</v>
      </c>
      <c r="B501" s="75" t="s">
        <v>379</v>
      </c>
      <c r="C501" s="75" t="s">
        <v>368</v>
      </c>
      <c r="D501" s="75" t="s">
        <v>215</v>
      </c>
      <c r="E501" s="75" t="s">
        <v>615</v>
      </c>
      <c r="F501" s="75"/>
      <c r="G501" s="89" t="n">
        <f aca="false">G502</f>
        <v>0</v>
      </c>
      <c r="H501" s="89" t="n">
        <f aca="false">H502</f>
        <v>0</v>
      </c>
    </row>
    <row r="502" customFormat="false" ht="94.5" hidden="false" customHeight="false" outlineLevel="0" collapsed="false">
      <c r="A502" s="77" t="s">
        <v>616</v>
      </c>
      <c r="B502" s="75" t="s">
        <v>379</v>
      </c>
      <c r="C502" s="75" t="s">
        <v>368</v>
      </c>
      <c r="D502" s="75" t="s">
        <v>215</v>
      </c>
      <c r="E502" s="75" t="s">
        <v>617</v>
      </c>
      <c r="F502" s="75"/>
      <c r="G502" s="89" t="n">
        <f aca="false">G503</f>
        <v>0</v>
      </c>
      <c r="H502" s="89" t="n">
        <f aca="false">H503</f>
        <v>0</v>
      </c>
    </row>
    <row r="503" customFormat="false" ht="78.75" hidden="false" customHeight="false" outlineLevel="0" collapsed="false">
      <c r="A503" s="77" t="s">
        <v>582</v>
      </c>
      <c r="B503" s="75" t="s">
        <v>379</v>
      </c>
      <c r="C503" s="75" t="s">
        <v>368</v>
      </c>
      <c r="D503" s="75" t="s">
        <v>215</v>
      </c>
      <c r="E503" s="75" t="s">
        <v>617</v>
      </c>
      <c r="F503" s="75" t="s">
        <v>583</v>
      </c>
      <c r="G503" s="89" t="n">
        <v>0</v>
      </c>
      <c r="H503" s="89" t="n">
        <v>0</v>
      </c>
    </row>
    <row r="504" customFormat="false" ht="63" hidden="false" customHeight="false" outlineLevel="0" collapsed="false">
      <c r="A504" s="77" t="s">
        <v>618</v>
      </c>
      <c r="B504" s="75" t="s">
        <v>379</v>
      </c>
      <c r="C504" s="75" t="s">
        <v>368</v>
      </c>
      <c r="D504" s="75" t="s">
        <v>215</v>
      </c>
      <c r="E504" s="75" t="s">
        <v>619</v>
      </c>
      <c r="F504" s="75"/>
      <c r="G504" s="89" t="n">
        <f aca="false">G507+G509+G505</f>
        <v>5430.1</v>
      </c>
      <c r="H504" s="89" t="n">
        <f aca="false">H507+H509+H505</f>
        <v>5430.1</v>
      </c>
    </row>
    <row r="505" customFormat="false" ht="31.5" hidden="false" customHeight="false" outlineLevel="0" collapsed="false">
      <c r="A505" s="77" t="s">
        <v>620</v>
      </c>
      <c r="B505" s="75" t="s">
        <v>379</v>
      </c>
      <c r="C505" s="75" t="s">
        <v>368</v>
      </c>
      <c r="D505" s="75" t="s">
        <v>215</v>
      </c>
      <c r="E505" s="75" t="s">
        <v>621</v>
      </c>
      <c r="F505" s="75"/>
      <c r="G505" s="89" t="n">
        <f aca="false">G506</f>
        <v>288</v>
      </c>
      <c r="H505" s="89" t="n">
        <f aca="false">H506</f>
        <v>288</v>
      </c>
    </row>
    <row r="506" customFormat="false" ht="47.25" hidden="false" customHeight="false" outlineLevel="0" collapsed="false">
      <c r="A506" s="77" t="s">
        <v>173</v>
      </c>
      <c r="B506" s="75" t="s">
        <v>379</v>
      </c>
      <c r="C506" s="75" t="s">
        <v>368</v>
      </c>
      <c r="D506" s="75" t="s">
        <v>215</v>
      </c>
      <c r="E506" s="75" t="s">
        <v>621</v>
      </c>
      <c r="F506" s="75" t="s">
        <v>174</v>
      </c>
      <c r="G506" s="89" t="n">
        <v>288</v>
      </c>
      <c r="H506" s="89" t="n">
        <v>288</v>
      </c>
    </row>
    <row r="507" customFormat="false" ht="31.5" hidden="false" customHeight="false" outlineLevel="0" collapsed="false">
      <c r="A507" s="77" t="s">
        <v>622</v>
      </c>
      <c r="B507" s="75" t="s">
        <v>379</v>
      </c>
      <c r="C507" s="75" t="s">
        <v>368</v>
      </c>
      <c r="D507" s="75" t="s">
        <v>215</v>
      </c>
      <c r="E507" s="75" t="s">
        <v>623</v>
      </c>
      <c r="F507" s="75"/>
      <c r="G507" s="89" t="n">
        <f aca="false">G508</f>
        <v>4885</v>
      </c>
      <c r="H507" s="89" t="n">
        <f aca="false">H508</f>
        <v>4885</v>
      </c>
    </row>
    <row r="508" customFormat="false" ht="47.25" hidden="false" customHeight="false" outlineLevel="0" collapsed="false">
      <c r="A508" s="77" t="s">
        <v>173</v>
      </c>
      <c r="B508" s="75" t="s">
        <v>379</v>
      </c>
      <c r="C508" s="75" t="s">
        <v>368</v>
      </c>
      <c r="D508" s="75" t="s">
        <v>215</v>
      </c>
      <c r="E508" s="75" t="s">
        <v>623</v>
      </c>
      <c r="F508" s="75" t="s">
        <v>174</v>
      </c>
      <c r="G508" s="89" t="n">
        <v>4885</v>
      </c>
      <c r="H508" s="78" t="n">
        <v>4885</v>
      </c>
    </row>
    <row r="509" customFormat="false" ht="63" hidden="false" customHeight="false" outlineLevel="0" collapsed="false">
      <c r="A509" s="77" t="s">
        <v>624</v>
      </c>
      <c r="B509" s="75" t="s">
        <v>379</v>
      </c>
      <c r="C509" s="75" t="s">
        <v>368</v>
      </c>
      <c r="D509" s="75" t="s">
        <v>215</v>
      </c>
      <c r="E509" s="75" t="s">
        <v>625</v>
      </c>
      <c r="F509" s="75"/>
      <c r="G509" s="89" t="n">
        <f aca="false">G510</f>
        <v>257.1</v>
      </c>
      <c r="H509" s="89" t="n">
        <f aca="false">H510</f>
        <v>257.1</v>
      </c>
    </row>
    <row r="510" customFormat="false" ht="47.25" hidden="false" customHeight="false" outlineLevel="0" collapsed="false">
      <c r="A510" s="77" t="s">
        <v>173</v>
      </c>
      <c r="B510" s="75" t="s">
        <v>379</v>
      </c>
      <c r="C510" s="75" t="s">
        <v>368</v>
      </c>
      <c r="D510" s="75" t="s">
        <v>215</v>
      </c>
      <c r="E510" s="75" t="s">
        <v>625</v>
      </c>
      <c r="F510" s="75" t="s">
        <v>174</v>
      </c>
      <c r="G510" s="89" t="n">
        <v>257.1</v>
      </c>
      <c r="H510" s="78" t="n">
        <v>257.1</v>
      </c>
    </row>
    <row r="511" customFormat="false" ht="86.25" hidden="false" customHeight="true" outlineLevel="0" collapsed="false">
      <c r="A511" s="77" t="s">
        <v>626</v>
      </c>
      <c r="B511" s="75" t="s">
        <v>379</v>
      </c>
      <c r="C511" s="75" t="s">
        <v>368</v>
      </c>
      <c r="D511" s="75" t="s">
        <v>215</v>
      </c>
      <c r="E511" s="75" t="s">
        <v>627</v>
      </c>
      <c r="F511" s="75"/>
      <c r="G511" s="89" t="n">
        <f aca="false">G514+G512</f>
        <v>0</v>
      </c>
      <c r="H511" s="89" t="n">
        <f aca="false">H514+H512</f>
        <v>0</v>
      </c>
    </row>
    <row r="512" customFormat="false" ht="94.5" hidden="false" customHeight="false" outlineLevel="0" collapsed="false">
      <c r="A512" s="77" t="s">
        <v>628</v>
      </c>
      <c r="B512" s="75" t="s">
        <v>379</v>
      </c>
      <c r="C512" s="75" t="s">
        <v>368</v>
      </c>
      <c r="D512" s="75" t="s">
        <v>215</v>
      </c>
      <c r="E512" s="75" t="s">
        <v>629</v>
      </c>
      <c r="F512" s="75"/>
      <c r="G512" s="78" t="n">
        <f aca="false">G513</f>
        <v>0</v>
      </c>
      <c r="H512" s="78" t="n">
        <f aca="false">H513</f>
        <v>0</v>
      </c>
    </row>
    <row r="513" customFormat="false" ht="15.75" hidden="false" customHeight="false" outlineLevel="0" collapsed="false">
      <c r="A513" s="77" t="s">
        <v>456</v>
      </c>
      <c r="B513" s="75" t="s">
        <v>379</v>
      </c>
      <c r="C513" s="75" t="s">
        <v>368</v>
      </c>
      <c r="D513" s="75" t="s">
        <v>215</v>
      </c>
      <c r="E513" s="75" t="s">
        <v>629</v>
      </c>
      <c r="F513" s="75" t="s">
        <v>457</v>
      </c>
      <c r="G513" s="89" t="n">
        <v>0</v>
      </c>
      <c r="H513" s="78" t="n">
        <v>0</v>
      </c>
    </row>
    <row r="514" customFormat="false" ht="63" hidden="true" customHeight="false" outlineLevel="0" collapsed="false">
      <c r="A514" s="77" t="s">
        <v>630</v>
      </c>
      <c r="B514" s="75" t="s">
        <v>379</v>
      </c>
      <c r="C514" s="75" t="s">
        <v>368</v>
      </c>
      <c r="D514" s="75" t="s">
        <v>215</v>
      </c>
      <c r="E514" s="75" t="s">
        <v>631</v>
      </c>
      <c r="F514" s="75"/>
      <c r="G514" s="89" t="n">
        <f aca="false">G515</f>
        <v>0</v>
      </c>
      <c r="H514" s="78" t="n">
        <f aca="false">H515</f>
        <v>0</v>
      </c>
    </row>
    <row r="515" customFormat="false" ht="15.75" hidden="true" customHeight="false" outlineLevel="0" collapsed="false">
      <c r="A515" s="77" t="s">
        <v>456</v>
      </c>
      <c r="B515" s="75" t="s">
        <v>379</v>
      </c>
      <c r="C515" s="75" t="s">
        <v>368</v>
      </c>
      <c r="D515" s="75" t="s">
        <v>215</v>
      </c>
      <c r="E515" s="75" t="s">
        <v>631</v>
      </c>
      <c r="F515" s="75" t="s">
        <v>457</v>
      </c>
      <c r="G515" s="89" t="n">
        <v>0</v>
      </c>
      <c r="H515" s="78" t="n">
        <v>0</v>
      </c>
    </row>
    <row r="516" customFormat="false" ht="31.5" hidden="false" customHeight="false" outlineLevel="0" collapsed="false">
      <c r="A516" s="77" t="s">
        <v>632</v>
      </c>
      <c r="B516" s="75" t="s">
        <v>379</v>
      </c>
      <c r="C516" s="75" t="s">
        <v>368</v>
      </c>
      <c r="D516" s="75" t="s">
        <v>215</v>
      </c>
      <c r="E516" s="75" t="s">
        <v>633</v>
      </c>
      <c r="F516" s="75"/>
      <c r="G516" s="89" t="n">
        <f aca="false">G517</f>
        <v>200</v>
      </c>
      <c r="H516" s="89" t="n">
        <f aca="false">H517</f>
        <v>199.6</v>
      </c>
    </row>
    <row r="517" customFormat="false" ht="31.5" hidden="false" customHeight="false" outlineLevel="0" collapsed="false">
      <c r="A517" s="77" t="s">
        <v>620</v>
      </c>
      <c r="B517" s="75" t="s">
        <v>379</v>
      </c>
      <c r="C517" s="75" t="s">
        <v>368</v>
      </c>
      <c r="D517" s="75" t="s">
        <v>215</v>
      </c>
      <c r="E517" s="75" t="s">
        <v>634</v>
      </c>
      <c r="F517" s="75"/>
      <c r="G517" s="89" t="n">
        <f aca="false">G518</f>
        <v>200</v>
      </c>
      <c r="H517" s="89" t="n">
        <f aca="false">H518</f>
        <v>199.6</v>
      </c>
    </row>
    <row r="518" customFormat="false" ht="47.25" hidden="false" customHeight="false" outlineLevel="0" collapsed="false">
      <c r="A518" s="77" t="s">
        <v>173</v>
      </c>
      <c r="B518" s="75" t="s">
        <v>379</v>
      </c>
      <c r="C518" s="75" t="s">
        <v>368</v>
      </c>
      <c r="D518" s="75" t="s">
        <v>215</v>
      </c>
      <c r="E518" s="75" t="s">
        <v>634</v>
      </c>
      <c r="F518" s="75" t="s">
        <v>174</v>
      </c>
      <c r="G518" s="89" t="n">
        <v>200</v>
      </c>
      <c r="H518" s="89" t="n">
        <v>199.6</v>
      </c>
    </row>
    <row r="519" customFormat="false" ht="147" hidden="false" customHeight="true" outlineLevel="0" collapsed="false">
      <c r="A519" s="77" t="s">
        <v>635</v>
      </c>
      <c r="B519" s="75" t="s">
        <v>379</v>
      </c>
      <c r="C519" s="75" t="s">
        <v>368</v>
      </c>
      <c r="D519" s="75" t="s">
        <v>215</v>
      </c>
      <c r="E519" s="75" t="s">
        <v>636</v>
      </c>
      <c r="F519" s="75"/>
      <c r="G519" s="89" t="n">
        <f aca="false">G520</f>
        <v>557.5</v>
      </c>
      <c r="H519" s="89" t="n">
        <f aca="false">H520</f>
        <v>417.5</v>
      </c>
    </row>
    <row r="520" customFormat="false" ht="31.5" hidden="false" customHeight="false" outlineLevel="0" collapsed="false">
      <c r="A520" s="77" t="s">
        <v>620</v>
      </c>
      <c r="B520" s="75" t="s">
        <v>379</v>
      </c>
      <c r="C520" s="75" t="s">
        <v>368</v>
      </c>
      <c r="D520" s="75" t="s">
        <v>215</v>
      </c>
      <c r="E520" s="75" t="s">
        <v>637</v>
      </c>
      <c r="F520" s="75"/>
      <c r="G520" s="89" t="n">
        <f aca="false">G521</f>
        <v>557.5</v>
      </c>
      <c r="H520" s="89" t="n">
        <f aca="false">H521</f>
        <v>417.5</v>
      </c>
    </row>
    <row r="521" customFormat="false" ht="47.25" hidden="false" customHeight="false" outlineLevel="0" collapsed="false">
      <c r="A521" s="77" t="s">
        <v>173</v>
      </c>
      <c r="B521" s="75" t="s">
        <v>379</v>
      </c>
      <c r="C521" s="75" t="s">
        <v>368</v>
      </c>
      <c r="D521" s="75" t="s">
        <v>215</v>
      </c>
      <c r="E521" s="75" t="s">
        <v>637</v>
      </c>
      <c r="F521" s="75" t="s">
        <v>174</v>
      </c>
      <c r="G521" s="89" t="n">
        <v>557.5</v>
      </c>
      <c r="H521" s="89" t="n">
        <v>417.5</v>
      </c>
    </row>
    <row r="522" customFormat="false" ht="71.25" hidden="false" customHeight="true" outlineLevel="0" collapsed="false">
      <c r="A522" s="77" t="s">
        <v>638</v>
      </c>
      <c r="B522" s="75" t="s">
        <v>379</v>
      </c>
      <c r="C522" s="75" t="s">
        <v>368</v>
      </c>
      <c r="D522" s="75" t="s">
        <v>215</v>
      </c>
      <c r="E522" s="75" t="s">
        <v>639</v>
      </c>
      <c r="F522" s="75"/>
      <c r="G522" s="89" t="n">
        <f aca="false">G523</f>
        <v>1300</v>
      </c>
      <c r="H522" s="89" t="n">
        <f aca="false">H523</f>
        <v>1300</v>
      </c>
    </row>
    <row r="523" customFormat="false" ht="75" hidden="false" customHeight="true" outlineLevel="0" collapsed="false">
      <c r="A523" s="77" t="s">
        <v>640</v>
      </c>
      <c r="B523" s="75" t="s">
        <v>379</v>
      </c>
      <c r="C523" s="75" t="s">
        <v>368</v>
      </c>
      <c r="D523" s="75" t="s">
        <v>215</v>
      </c>
      <c r="E523" s="75" t="s">
        <v>641</v>
      </c>
      <c r="F523" s="75"/>
      <c r="G523" s="89" t="n">
        <f aca="false">G524</f>
        <v>1300</v>
      </c>
      <c r="H523" s="89" t="n">
        <f aca="false">H524</f>
        <v>1300</v>
      </c>
    </row>
    <row r="524" customFormat="false" ht="86.25" hidden="false" customHeight="true" outlineLevel="0" collapsed="false">
      <c r="A524" s="77" t="s">
        <v>582</v>
      </c>
      <c r="B524" s="75" t="s">
        <v>379</v>
      </c>
      <c r="C524" s="75" t="s">
        <v>368</v>
      </c>
      <c r="D524" s="75" t="s">
        <v>215</v>
      </c>
      <c r="E524" s="75" t="s">
        <v>641</v>
      </c>
      <c r="F524" s="75" t="s">
        <v>583</v>
      </c>
      <c r="G524" s="89" t="n">
        <v>1300</v>
      </c>
      <c r="H524" s="89" t="n">
        <v>1300</v>
      </c>
    </row>
    <row r="525" customFormat="false" ht="108.75" hidden="false" customHeight="true" outlineLevel="0" collapsed="false">
      <c r="A525" s="77" t="s">
        <v>642</v>
      </c>
      <c r="B525" s="75" t="s">
        <v>379</v>
      </c>
      <c r="C525" s="75" t="s">
        <v>368</v>
      </c>
      <c r="D525" s="75" t="s">
        <v>215</v>
      </c>
      <c r="E525" s="75" t="s">
        <v>643</v>
      </c>
      <c r="F525" s="75"/>
      <c r="G525" s="89" t="n">
        <f aca="false">G526</f>
        <v>0</v>
      </c>
      <c r="H525" s="89" t="n">
        <f aca="false">H526</f>
        <v>0</v>
      </c>
    </row>
    <row r="526" customFormat="false" ht="78.75" hidden="false" customHeight="false" outlineLevel="0" collapsed="false">
      <c r="A526" s="77" t="s">
        <v>644</v>
      </c>
      <c r="B526" s="75" t="s">
        <v>379</v>
      </c>
      <c r="C526" s="75" t="s">
        <v>368</v>
      </c>
      <c r="D526" s="75" t="s">
        <v>215</v>
      </c>
      <c r="E526" s="75" t="s">
        <v>645</v>
      </c>
      <c r="F526" s="75"/>
      <c r="G526" s="89" t="n">
        <f aca="false">G527</f>
        <v>0</v>
      </c>
      <c r="H526" s="78" t="n">
        <f aca="false">H527</f>
        <v>0</v>
      </c>
    </row>
    <row r="527" customFormat="false" ht="31.5" hidden="false" customHeight="false" outlineLevel="0" collapsed="false">
      <c r="A527" s="77" t="s">
        <v>646</v>
      </c>
      <c r="B527" s="75" t="s">
        <v>379</v>
      </c>
      <c r="C527" s="75" t="s">
        <v>368</v>
      </c>
      <c r="D527" s="75" t="s">
        <v>215</v>
      </c>
      <c r="E527" s="75" t="s">
        <v>647</v>
      </c>
      <c r="F527" s="75"/>
      <c r="G527" s="89" t="n">
        <f aca="false">G528</f>
        <v>0</v>
      </c>
      <c r="H527" s="78" t="n">
        <f aca="false">H528</f>
        <v>0</v>
      </c>
    </row>
    <row r="528" customFormat="false" ht="47.25" hidden="false" customHeight="false" outlineLevel="0" collapsed="false">
      <c r="A528" s="77" t="s">
        <v>173</v>
      </c>
      <c r="B528" s="75" t="s">
        <v>379</v>
      </c>
      <c r="C528" s="75" t="s">
        <v>368</v>
      </c>
      <c r="D528" s="75" t="s">
        <v>215</v>
      </c>
      <c r="E528" s="75" t="s">
        <v>647</v>
      </c>
      <c r="F528" s="75" t="s">
        <v>174</v>
      </c>
      <c r="G528" s="89" t="n">
        <v>0</v>
      </c>
      <c r="H528" s="78" t="n">
        <v>0</v>
      </c>
    </row>
    <row r="529" customFormat="false" ht="63" hidden="false" customHeight="false" outlineLevel="0" collapsed="false">
      <c r="A529" s="77" t="s">
        <v>648</v>
      </c>
      <c r="B529" s="75" t="s">
        <v>379</v>
      </c>
      <c r="C529" s="75" t="s">
        <v>368</v>
      </c>
      <c r="D529" s="75" t="s">
        <v>215</v>
      </c>
      <c r="E529" s="75" t="s">
        <v>649</v>
      </c>
      <c r="F529" s="75"/>
      <c r="G529" s="89" t="n">
        <f aca="false">G530+G533</f>
        <v>97080.3</v>
      </c>
      <c r="H529" s="89" t="n">
        <f aca="false">H530</f>
        <v>97013.8</v>
      </c>
    </row>
    <row r="530" customFormat="false" ht="31.5" hidden="false" customHeight="false" outlineLevel="0" collapsed="false">
      <c r="A530" s="103" t="s">
        <v>650</v>
      </c>
      <c r="B530" s="75" t="s">
        <v>379</v>
      </c>
      <c r="C530" s="75" t="s">
        <v>368</v>
      </c>
      <c r="D530" s="75" t="s">
        <v>215</v>
      </c>
      <c r="E530" s="84" t="s">
        <v>651</v>
      </c>
      <c r="F530" s="75"/>
      <c r="G530" s="89" t="n">
        <f aca="false">G531</f>
        <v>97013.8</v>
      </c>
      <c r="H530" s="89" t="n">
        <f aca="false">H531</f>
        <v>97013.8</v>
      </c>
    </row>
    <row r="531" customFormat="false" ht="63" hidden="false" customHeight="false" outlineLevel="0" collapsed="false">
      <c r="A531" s="103" t="s">
        <v>652</v>
      </c>
      <c r="B531" s="75" t="s">
        <v>379</v>
      </c>
      <c r="C531" s="75" t="s">
        <v>368</v>
      </c>
      <c r="D531" s="75" t="s">
        <v>215</v>
      </c>
      <c r="E531" s="84" t="s">
        <v>653</v>
      </c>
      <c r="F531" s="75"/>
      <c r="G531" s="89" t="n">
        <f aca="false">G532</f>
        <v>97013.8</v>
      </c>
      <c r="H531" s="89" t="n">
        <f aca="false">H532</f>
        <v>97013.8</v>
      </c>
    </row>
    <row r="532" customFormat="false" ht="15.75" hidden="false" customHeight="false" outlineLevel="0" collapsed="false">
      <c r="A532" s="77" t="s">
        <v>456</v>
      </c>
      <c r="B532" s="75" t="s">
        <v>379</v>
      </c>
      <c r="C532" s="75" t="s">
        <v>368</v>
      </c>
      <c r="D532" s="75" t="s">
        <v>215</v>
      </c>
      <c r="E532" s="84" t="s">
        <v>653</v>
      </c>
      <c r="F532" s="75" t="s">
        <v>457</v>
      </c>
      <c r="G532" s="89" t="n">
        <v>97013.8</v>
      </c>
      <c r="H532" s="78" t="n">
        <v>97013.8</v>
      </c>
    </row>
    <row r="533" customFormat="false" ht="47.25" hidden="false" customHeight="false" outlineLevel="0" collapsed="false">
      <c r="A533" s="77" t="s">
        <v>654</v>
      </c>
      <c r="B533" s="75" t="s">
        <v>379</v>
      </c>
      <c r="C533" s="75" t="s">
        <v>368</v>
      </c>
      <c r="D533" s="75" t="s">
        <v>215</v>
      </c>
      <c r="E533" s="75" t="s">
        <v>655</v>
      </c>
      <c r="F533" s="75"/>
      <c r="G533" s="89" t="n">
        <f aca="false">G534</f>
        <v>66.5</v>
      </c>
      <c r="H533" s="89" t="n">
        <f aca="false">H534</f>
        <v>0</v>
      </c>
    </row>
    <row r="534" customFormat="false" ht="63" hidden="false" customHeight="false" outlineLevel="0" collapsed="false">
      <c r="A534" s="77" t="s">
        <v>656</v>
      </c>
      <c r="B534" s="75" t="s">
        <v>379</v>
      </c>
      <c r="C534" s="75" t="s">
        <v>368</v>
      </c>
      <c r="D534" s="75" t="s">
        <v>215</v>
      </c>
      <c r="E534" s="75" t="s">
        <v>657</v>
      </c>
      <c r="F534" s="75"/>
      <c r="G534" s="89" t="n">
        <f aca="false">G535</f>
        <v>66.5</v>
      </c>
      <c r="H534" s="89" t="n">
        <f aca="false">H535</f>
        <v>0</v>
      </c>
    </row>
    <row r="535" customFormat="false" ht="47.25" hidden="false" customHeight="false" outlineLevel="0" collapsed="false">
      <c r="A535" s="77" t="s">
        <v>173</v>
      </c>
      <c r="B535" s="75" t="s">
        <v>379</v>
      </c>
      <c r="C535" s="75" t="s">
        <v>368</v>
      </c>
      <c r="D535" s="75" t="s">
        <v>215</v>
      </c>
      <c r="E535" s="75" t="s">
        <v>657</v>
      </c>
      <c r="F535" s="75" t="s">
        <v>174</v>
      </c>
      <c r="G535" s="89" t="n">
        <v>66.5</v>
      </c>
      <c r="H535" s="89" t="n">
        <v>0</v>
      </c>
    </row>
    <row r="536" customFormat="false" ht="69.75" hidden="false" customHeight="true" outlineLevel="0" collapsed="false">
      <c r="A536" s="77" t="s">
        <v>658</v>
      </c>
      <c r="B536" s="75" t="s">
        <v>379</v>
      </c>
      <c r="C536" s="75" t="s">
        <v>368</v>
      </c>
      <c r="D536" s="75" t="s">
        <v>215</v>
      </c>
      <c r="E536" s="84" t="s">
        <v>659</v>
      </c>
      <c r="F536" s="75"/>
      <c r="G536" s="89" t="n">
        <f aca="false">G537</f>
        <v>500</v>
      </c>
      <c r="H536" s="89" t="n">
        <f aca="false">H537</f>
        <v>500</v>
      </c>
    </row>
    <row r="537" customFormat="false" ht="63" hidden="false" customHeight="false" outlineLevel="0" collapsed="false">
      <c r="A537" s="77" t="s">
        <v>660</v>
      </c>
      <c r="B537" s="75" t="s">
        <v>379</v>
      </c>
      <c r="C537" s="75" t="s">
        <v>368</v>
      </c>
      <c r="D537" s="75" t="s">
        <v>215</v>
      </c>
      <c r="E537" s="84" t="s">
        <v>661</v>
      </c>
      <c r="F537" s="75"/>
      <c r="G537" s="89" t="n">
        <f aca="false">G538+G539</f>
        <v>500</v>
      </c>
      <c r="H537" s="89" t="n">
        <f aca="false">H538+H539</f>
        <v>500</v>
      </c>
    </row>
    <row r="538" customFormat="false" ht="47.25" hidden="false" customHeight="false" outlineLevel="0" collapsed="false">
      <c r="A538" s="77" t="s">
        <v>173</v>
      </c>
      <c r="B538" s="75" t="s">
        <v>379</v>
      </c>
      <c r="C538" s="75" t="s">
        <v>368</v>
      </c>
      <c r="D538" s="75" t="s">
        <v>215</v>
      </c>
      <c r="E538" s="84" t="s">
        <v>661</v>
      </c>
      <c r="F538" s="75" t="s">
        <v>174</v>
      </c>
      <c r="G538" s="89" t="n">
        <v>494</v>
      </c>
      <c r="H538" s="89" t="n">
        <v>494</v>
      </c>
    </row>
    <row r="539" customFormat="false" ht="31.5" hidden="false" customHeight="false" outlineLevel="0" collapsed="false">
      <c r="A539" s="77" t="s">
        <v>294</v>
      </c>
      <c r="B539" s="75" t="s">
        <v>379</v>
      </c>
      <c r="C539" s="75" t="s">
        <v>368</v>
      </c>
      <c r="D539" s="75" t="s">
        <v>215</v>
      </c>
      <c r="E539" s="84" t="s">
        <v>661</v>
      </c>
      <c r="F539" s="75" t="s">
        <v>295</v>
      </c>
      <c r="G539" s="89" t="n">
        <v>6</v>
      </c>
      <c r="H539" s="89" t="n">
        <v>6</v>
      </c>
    </row>
    <row r="540" customFormat="false" ht="15.75" hidden="false" customHeight="false" outlineLevel="0" collapsed="false">
      <c r="A540" s="77" t="s">
        <v>418</v>
      </c>
      <c r="B540" s="75" t="s">
        <v>379</v>
      </c>
      <c r="C540" s="75" t="s">
        <v>368</v>
      </c>
      <c r="D540" s="75" t="s">
        <v>215</v>
      </c>
      <c r="E540" s="75" t="s">
        <v>419</v>
      </c>
      <c r="F540" s="75"/>
      <c r="G540" s="89" t="n">
        <f aca="false">G541</f>
        <v>286.6</v>
      </c>
      <c r="H540" s="78" t="n">
        <f aca="false">H541</f>
        <v>286.6</v>
      </c>
    </row>
    <row r="541" customFormat="false" ht="15.75" hidden="false" customHeight="false" outlineLevel="0" collapsed="false">
      <c r="A541" s="77" t="s">
        <v>420</v>
      </c>
      <c r="B541" s="75" t="s">
        <v>379</v>
      </c>
      <c r="C541" s="75" t="s">
        <v>368</v>
      </c>
      <c r="D541" s="75" t="s">
        <v>215</v>
      </c>
      <c r="E541" s="75" t="s">
        <v>421</v>
      </c>
      <c r="F541" s="75"/>
      <c r="G541" s="89" t="n">
        <f aca="false">G542</f>
        <v>286.6</v>
      </c>
      <c r="H541" s="78" t="n">
        <f aca="false">H542</f>
        <v>286.6</v>
      </c>
    </row>
    <row r="542" customFormat="false" ht="47.25" hidden="false" customHeight="false" outlineLevel="0" collapsed="false">
      <c r="A542" s="77" t="s">
        <v>173</v>
      </c>
      <c r="B542" s="75" t="s">
        <v>379</v>
      </c>
      <c r="C542" s="75" t="s">
        <v>368</v>
      </c>
      <c r="D542" s="75" t="s">
        <v>215</v>
      </c>
      <c r="E542" s="75" t="s">
        <v>421</v>
      </c>
      <c r="F542" s="75" t="s">
        <v>174</v>
      </c>
      <c r="G542" s="89" t="n">
        <v>286.6</v>
      </c>
      <c r="H542" s="89" t="n">
        <v>286.6</v>
      </c>
    </row>
    <row r="543" customFormat="false" ht="15.75" hidden="false" customHeight="false" outlineLevel="0" collapsed="false">
      <c r="A543" s="77" t="s">
        <v>662</v>
      </c>
      <c r="B543" s="75" t="s">
        <v>379</v>
      </c>
      <c r="C543" s="75" t="s">
        <v>368</v>
      </c>
      <c r="D543" s="75" t="s">
        <v>156</v>
      </c>
      <c r="E543" s="75"/>
      <c r="F543" s="75"/>
      <c r="G543" s="89" t="n">
        <f aca="false">G548+G545</f>
        <v>2070</v>
      </c>
      <c r="H543" s="89" t="n">
        <f aca="false">H548+H545</f>
        <v>2069.6</v>
      </c>
    </row>
    <row r="544" customFormat="false" ht="94.5" hidden="false" customHeight="false" outlineLevel="0" collapsed="false">
      <c r="A544" s="77" t="s">
        <v>642</v>
      </c>
      <c r="B544" s="75" t="s">
        <v>379</v>
      </c>
      <c r="C544" s="75" t="s">
        <v>368</v>
      </c>
      <c r="D544" s="75" t="s">
        <v>156</v>
      </c>
      <c r="E544" s="75" t="s">
        <v>643</v>
      </c>
      <c r="F544" s="75"/>
      <c r="G544" s="89" t="n">
        <f aca="false">G545</f>
        <v>79.5</v>
      </c>
      <c r="H544" s="89" t="n">
        <f aca="false">H545</f>
        <v>79.5</v>
      </c>
    </row>
    <row r="545" customFormat="false" ht="47.25" hidden="false" customHeight="false" outlineLevel="0" collapsed="false">
      <c r="A545" s="77" t="s">
        <v>663</v>
      </c>
      <c r="B545" s="75" t="s">
        <v>379</v>
      </c>
      <c r="C545" s="75" t="s">
        <v>368</v>
      </c>
      <c r="D545" s="75" t="s">
        <v>156</v>
      </c>
      <c r="E545" s="75" t="s">
        <v>664</v>
      </c>
      <c r="F545" s="75"/>
      <c r="G545" s="89" t="n">
        <f aca="false">G546</f>
        <v>79.5</v>
      </c>
      <c r="H545" s="89" t="n">
        <f aca="false">H546</f>
        <v>79.5</v>
      </c>
    </row>
    <row r="546" customFormat="false" ht="31.5" hidden="false" customHeight="false" outlineLevel="0" collapsed="false">
      <c r="A546" s="77" t="s">
        <v>646</v>
      </c>
      <c r="B546" s="75" t="s">
        <v>379</v>
      </c>
      <c r="C546" s="75" t="s">
        <v>368</v>
      </c>
      <c r="D546" s="75" t="s">
        <v>156</v>
      </c>
      <c r="E546" s="75" t="s">
        <v>665</v>
      </c>
      <c r="F546" s="75"/>
      <c r="G546" s="89" t="n">
        <f aca="false">G547</f>
        <v>79.5</v>
      </c>
      <c r="H546" s="89" t="n">
        <f aca="false">H547</f>
        <v>79.5</v>
      </c>
    </row>
    <row r="547" customFormat="false" ht="47.25" hidden="false" customHeight="false" outlineLevel="0" collapsed="false">
      <c r="A547" s="77" t="s">
        <v>173</v>
      </c>
      <c r="B547" s="75" t="s">
        <v>379</v>
      </c>
      <c r="C547" s="75" t="s">
        <v>368</v>
      </c>
      <c r="D547" s="75" t="s">
        <v>156</v>
      </c>
      <c r="E547" s="75" t="s">
        <v>665</v>
      </c>
      <c r="F547" s="75" t="s">
        <v>174</v>
      </c>
      <c r="G547" s="89" t="n">
        <v>79.5</v>
      </c>
      <c r="H547" s="89" t="n">
        <v>79.5</v>
      </c>
    </row>
    <row r="548" customFormat="false" ht="78.75" hidden="false" customHeight="false" outlineLevel="0" collapsed="false">
      <c r="A548" s="77" t="s">
        <v>666</v>
      </c>
      <c r="B548" s="75" t="s">
        <v>379</v>
      </c>
      <c r="C548" s="75" t="s">
        <v>368</v>
      </c>
      <c r="D548" s="75" t="s">
        <v>156</v>
      </c>
      <c r="E548" s="75" t="s">
        <v>667</v>
      </c>
      <c r="F548" s="75"/>
      <c r="G548" s="89" t="n">
        <f aca="false">G549</f>
        <v>1990.5</v>
      </c>
      <c r="H548" s="89" t="n">
        <f aca="false">H549</f>
        <v>1990.1</v>
      </c>
    </row>
    <row r="549" customFormat="false" ht="47.25" hidden="false" customHeight="false" outlineLevel="0" collapsed="false">
      <c r="A549" s="77" t="s">
        <v>668</v>
      </c>
      <c r="B549" s="75" t="s">
        <v>379</v>
      </c>
      <c r="C549" s="75" t="s">
        <v>368</v>
      </c>
      <c r="D549" s="75" t="s">
        <v>156</v>
      </c>
      <c r="E549" s="75" t="s">
        <v>669</v>
      </c>
      <c r="F549" s="75"/>
      <c r="G549" s="89" t="n">
        <f aca="false">G550</f>
        <v>1990.5</v>
      </c>
      <c r="H549" s="89" t="n">
        <f aca="false">H550</f>
        <v>1990.1</v>
      </c>
    </row>
    <row r="550" customFormat="false" ht="101.25" hidden="false" customHeight="true" outlineLevel="0" collapsed="false">
      <c r="A550" s="77" t="s">
        <v>670</v>
      </c>
      <c r="B550" s="75" t="s">
        <v>379</v>
      </c>
      <c r="C550" s="75" t="s">
        <v>368</v>
      </c>
      <c r="D550" s="75" t="s">
        <v>156</v>
      </c>
      <c r="E550" s="75" t="s">
        <v>671</v>
      </c>
      <c r="F550" s="75"/>
      <c r="G550" s="89" t="n">
        <f aca="false">G551</f>
        <v>1990.5</v>
      </c>
      <c r="H550" s="89" t="n">
        <f aca="false">H551</f>
        <v>1990.1</v>
      </c>
    </row>
    <row r="551" customFormat="false" ht="54" hidden="false" customHeight="true" outlineLevel="0" collapsed="false">
      <c r="A551" s="77" t="s">
        <v>672</v>
      </c>
      <c r="B551" s="75" t="s">
        <v>379</v>
      </c>
      <c r="C551" s="75" t="s">
        <v>368</v>
      </c>
      <c r="D551" s="75" t="s">
        <v>156</v>
      </c>
      <c r="E551" s="75" t="s">
        <v>673</v>
      </c>
      <c r="F551" s="75"/>
      <c r="G551" s="89" t="n">
        <f aca="false">G552</f>
        <v>1990.5</v>
      </c>
      <c r="H551" s="89" t="n">
        <f aca="false">H552</f>
        <v>1990.1</v>
      </c>
    </row>
    <row r="552" customFormat="false" ht="47.25" hidden="false" customHeight="false" outlineLevel="0" collapsed="false">
      <c r="A552" s="77" t="s">
        <v>173</v>
      </c>
      <c r="B552" s="75" t="s">
        <v>379</v>
      </c>
      <c r="C552" s="75" t="s">
        <v>368</v>
      </c>
      <c r="D552" s="75" t="s">
        <v>156</v>
      </c>
      <c r="E552" s="75" t="s">
        <v>673</v>
      </c>
      <c r="F552" s="75" t="s">
        <v>174</v>
      </c>
      <c r="G552" s="89" t="n">
        <v>1990.5</v>
      </c>
      <c r="H552" s="89" t="n">
        <v>1990.1</v>
      </c>
    </row>
    <row r="553" customFormat="false" ht="15.75" hidden="false" customHeight="false" outlineLevel="0" collapsed="false">
      <c r="A553" s="77" t="s">
        <v>674</v>
      </c>
      <c r="B553" s="75" t="s">
        <v>379</v>
      </c>
      <c r="C553" s="75" t="s">
        <v>365</v>
      </c>
      <c r="D553" s="75"/>
      <c r="E553" s="75"/>
      <c r="F553" s="75"/>
      <c r="G553" s="89" t="n">
        <f aca="false">G554</f>
        <v>2509.6</v>
      </c>
      <c r="H553" s="78" t="n">
        <f aca="false">H554</f>
        <v>2509.6</v>
      </c>
    </row>
    <row r="554" customFormat="false" ht="31.5" hidden="false" customHeight="false" outlineLevel="0" collapsed="false">
      <c r="A554" s="77" t="s">
        <v>675</v>
      </c>
      <c r="B554" s="75" t="s">
        <v>379</v>
      </c>
      <c r="C554" s="75" t="s">
        <v>365</v>
      </c>
      <c r="D554" s="75" t="s">
        <v>368</v>
      </c>
      <c r="E554" s="75"/>
      <c r="F554" s="75"/>
      <c r="G554" s="89" t="n">
        <f aca="false">G555</f>
        <v>2509.6</v>
      </c>
      <c r="H554" s="78" t="n">
        <f aca="false">H555</f>
        <v>2509.6</v>
      </c>
    </row>
    <row r="555" customFormat="false" ht="63" hidden="false" customHeight="false" outlineLevel="0" collapsed="false">
      <c r="A555" s="77" t="s">
        <v>648</v>
      </c>
      <c r="B555" s="75" t="s">
        <v>379</v>
      </c>
      <c r="C555" s="75" t="s">
        <v>365</v>
      </c>
      <c r="D555" s="75" t="s">
        <v>368</v>
      </c>
      <c r="E555" s="75" t="s">
        <v>649</v>
      </c>
      <c r="F555" s="75"/>
      <c r="G555" s="89" t="n">
        <f aca="false">G559+G565+G568+G562+G556</f>
        <v>2509.6</v>
      </c>
      <c r="H555" s="89" t="n">
        <f aca="false">H559+H565+H568+H562+H556</f>
        <v>2509.6</v>
      </c>
    </row>
    <row r="556" customFormat="false" ht="72.75" hidden="false" customHeight="true" outlineLevel="0" collapsed="false">
      <c r="A556" s="77" t="s">
        <v>676</v>
      </c>
      <c r="B556" s="75" t="s">
        <v>379</v>
      </c>
      <c r="C556" s="75" t="s">
        <v>365</v>
      </c>
      <c r="D556" s="75" t="s">
        <v>368</v>
      </c>
      <c r="E556" s="75" t="s">
        <v>677</v>
      </c>
      <c r="F556" s="75"/>
      <c r="G556" s="89" t="n">
        <f aca="false">G557</f>
        <v>2190</v>
      </c>
      <c r="H556" s="89" t="n">
        <f aca="false">H557</f>
        <v>2190</v>
      </c>
    </row>
    <row r="557" customFormat="false" ht="36.75" hidden="false" customHeight="true" outlineLevel="0" collapsed="false">
      <c r="A557" s="77" t="s">
        <v>678</v>
      </c>
      <c r="B557" s="75" t="s">
        <v>379</v>
      </c>
      <c r="C557" s="75" t="s">
        <v>365</v>
      </c>
      <c r="D557" s="75" t="s">
        <v>368</v>
      </c>
      <c r="E557" s="75" t="s">
        <v>679</v>
      </c>
      <c r="F557" s="75"/>
      <c r="G557" s="89" t="n">
        <f aca="false">G558</f>
        <v>2190</v>
      </c>
      <c r="H557" s="89" t="n">
        <f aca="false">H558</f>
        <v>2190</v>
      </c>
    </row>
    <row r="558" customFormat="false" ht="51.75" hidden="false" customHeight="true" outlineLevel="0" collapsed="false">
      <c r="A558" s="77" t="s">
        <v>173</v>
      </c>
      <c r="B558" s="75" t="s">
        <v>379</v>
      </c>
      <c r="C558" s="75" t="s">
        <v>365</v>
      </c>
      <c r="D558" s="75" t="s">
        <v>368</v>
      </c>
      <c r="E558" s="75" t="s">
        <v>679</v>
      </c>
      <c r="F558" s="75" t="s">
        <v>174</v>
      </c>
      <c r="G558" s="89" t="n">
        <v>2190</v>
      </c>
      <c r="H558" s="89" t="n">
        <v>2190</v>
      </c>
    </row>
    <row r="559" customFormat="false" ht="63" hidden="false" customHeight="false" outlineLevel="0" collapsed="false">
      <c r="A559" s="77" t="s">
        <v>680</v>
      </c>
      <c r="B559" s="75" t="s">
        <v>379</v>
      </c>
      <c r="C559" s="75" t="s">
        <v>365</v>
      </c>
      <c r="D559" s="75" t="s">
        <v>368</v>
      </c>
      <c r="E559" s="75" t="s">
        <v>681</v>
      </c>
      <c r="F559" s="75"/>
      <c r="G559" s="89" t="n">
        <f aca="false">G560</f>
        <v>0</v>
      </c>
      <c r="H559" s="78" t="n">
        <f aca="false">H560</f>
        <v>0</v>
      </c>
    </row>
    <row r="560" customFormat="false" ht="36.6" hidden="false" customHeight="true" outlineLevel="0" collapsed="false">
      <c r="A560" s="77" t="s">
        <v>678</v>
      </c>
      <c r="B560" s="75" t="s">
        <v>379</v>
      </c>
      <c r="C560" s="75" t="s">
        <v>365</v>
      </c>
      <c r="D560" s="75" t="s">
        <v>368</v>
      </c>
      <c r="E560" s="75" t="s">
        <v>682</v>
      </c>
      <c r="F560" s="75"/>
      <c r="G560" s="89" t="n">
        <f aca="false">G561</f>
        <v>0</v>
      </c>
      <c r="H560" s="78" t="n">
        <f aca="false">H561</f>
        <v>0</v>
      </c>
    </row>
    <row r="561" customFormat="false" ht="51.6" hidden="false" customHeight="true" outlineLevel="0" collapsed="false">
      <c r="A561" s="77" t="s">
        <v>173</v>
      </c>
      <c r="B561" s="75" t="s">
        <v>379</v>
      </c>
      <c r="C561" s="75" t="s">
        <v>365</v>
      </c>
      <c r="D561" s="75" t="s">
        <v>368</v>
      </c>
      <c r="E561" s="75" t="s">
        <v>682</v>
      </c>
      <c r="F561" s="75" t="s">
        <v>174</v>
      </c>
      <c r="G561" s="89" t="n">
        <v>0</v>
      </c>
      <c r="H561" s="89" t="n">
        <v>0</v>
      </c>
    </row>
    <row r="562" customFormat="false" ht="51.6" hidden="false" customHeight="true" outlineLevel="0" collapsed="false">
      <c r="A562" s="77" t="s">
        <v>683</v>
      </c>
      <c r="B562" s="75" t="s">
        <v>379</v>
      </c>
      <c r="C562" s="75" t="s">
        <v>365</v>
      </c>
      <c r="D562" s="75" t="s">
        <v>368</v>
      </c>
      <c r="E562" s="75" t="s">
        <v>684</v>
      </c>
      <c r="F562" s="75"/>
      <c r="G562" s="78" t="n">
        <f aca="false">G563</f>
        <v>25</v>
      </c>
      <c r="H562" s="78" t="n">
        <f aca="false">H563</f>
        <v>25</v>
      </c>
    </row>
    <row r="563" customFormat="false" ht="31.5" hidden="false" customHeight="false" outlineLevel="0" collapsed="false">
      <c r="A563" s="77" t="s">
        <v>678</v>
      </c>
      <c r="B563" s="75" t="s">
        <v>379</v>
      </c>
      <c r="C563" s="75" t="s">
        <v>365</v>
      </c>
      <c r="D563" s="75" t="s">
        <v>368</v>
      </c>
      <c r="E563" s="75" t="s">
        <v>685</v>
      </c>
      <c r="F563" s="75"/>
      <c r="G563" s="78" t="n">
        <f aca="false">G564</f>
        <v>25</v>
      </c>
      <c r="H563" s="78" t="n">
        <f aca="false">H564</f>
        <v>25</v>
      </c>
    </row>
    <row r="564" customFormat="false" ht="51.6" hidden="false" customHeight="true" outlineLevel="0" collapsed="false">
      <c r="A564" s="77" t="s">
        <v>173</v>
      </c>
      <c r="B564" s="75" t="s">
        <v>379</v>
      </c>
      <c r="C564" s="75" t="s">
        <v>365</v>
      </c>
      <c r="D564" s="75" t="s">
        <v>368</v>
      </c>
      <c r="E564" s="75" t="s">
        <v>685</v>
      </c>
      <c r="F564" s="75" t="s">
        <v>174</v>
      </c>
      <c r="G564" s="78" t="n">
        <v>25</v>
      </c>
      <c r="H564" s="78" t="n">
        <v>25</v>
      </c>
    </row>
    <row r="565" customFormat="false" ht="78.75" hidden="false" customHeight="false" outlineLevel="0" collapsed="false">
      <c r="A565" s="77" t="s">
        <v>686</v>
      </c>
      <c r="B565" s="75" t="s">
        <v>379</v>
      </c>
      <c r="C565" s="75" t="s">
        <v>365</v>
      </c>
      <c r="D565" s="75" t="s">
        <v>368</v>
      </c>
      <c r="E565" s="75" t="s">
        <v>687</v>
      </c>
      <c r="F565" s="75"/>
      <c r="G565" s="89" t="n">
        <f aca="false">G566</f>
        <v>8</v>
      </c>
      <c r="H565" s="78" t="n">
        <f aca="false">H566</f>
        <v>8</v>
      </c>
    </row>
    <row r="566" customFormat="false" ht="31.5" hidden="false" customHeight="false" outlineLevel="0" collapsed="false">
      <c r="A566" s="77" t="s">
        <v>678</v>
      </c>
      <c r="B566" s="75" t="s">
        <v>379</v>
      </c>
      <c r="C566" s="75" t="s">
        <v>365</v>
      </c>
      <c r="D566" s="75" t="s">
        <v>368</v>
      </c>
      <c r="E566" s="75" t="s">
        <v>688</v>
      </c>
      <c r="F566" s="75"/>
      <c r="G566" s="89" t="n">
        <f aca="false">G567</f>
        <v>8</v>
      </c>
      <c r="H566" s="78" t="n">
        <f aca="false">H567</f>
        <v>8</v>
      </c>
    </row>
    <row r="567" customFormat="false" ht="47.25" hidden="false" customHeight="false" outlineLevel="0" collapsed="false">
      <c r="A567" s="77" t="s">
        <v>173</v>
      </c>
      <c r="B567" s="75" t="s">
        <v>379</v>
      </c>
      <c r="C567" s="75" t="s">
        <v>365</v>
      </c>
      <c r="D567" s="75" t="s">
        <v>368</v>
      </c>
      <c r="E567" s="75" t="s">
        <v>688</v>
      </c>
      <c r="F567" s="75" t="s">
        <v>174</v>
      </c>
      <c r="G567" s="89" t="n">
        <v>8</v>
      </c>
      <c r="H567" s="89" t="n">
        <v>8</v>
      </c>
    </row>
    <row r="568" customFormat="false" ht="110.25" hidden="false" customHeight="false" outlineLevel="0" collapsed="false">
      <c r="A568" s="77" t="s">
        <v>689</v>
      </c>
      <c r="B568" s="75" t="s">
        <v>379</v>
      </c>
      <c r="C568" s="75" t="s">
        <v>365</v>
      </c>
      <c r="D568" s="75" t="s">
        <v>368</v>
      </c>
      <c r="E568" s="84" t="s">
        <v>690</v>
      </c>
      <c r="F568" s="84"/>
      <c r="G568" s="89" t="n">
        <f aca="false">G569</f>
        <v>286.6</v>
      </c>
      <c r="H568" s="78" t="n">
        <f aca="false">H569</f>
        <v>286.6</v>
      </c>
    </row>
    <row r="569" customFormat="false" ht="157.5" hidden="false" customHeight="false" outlineLevel="0" collapsed="false">
      <c r="A569" s="79" t="s">
        <v>691</v>
      </c>
      <c r="B569" s="75" t="s">
        <v>379</v>
      </c>
      <c r="C569" s="75" t="s">
        <v>365</v>
      </c>
      <c r="D569" s="75" t="s">
        <v>368</v>
      </c>
      <c r="E569" s="84" t="s">
        <v>692</v>
      </c>
      <c r="F569" s="84"/>
      <c r="G569" s="89" t="n">
        <f aca="false">G570</f>
        <v>286.6</v>
      </c>
      <c r="H569" s="78" t="n">
        <f aca="false">H570</f>
        <v>286.6</v>
      </c>
    </row>
    <row r="570" customFormat="false" ht="47.25" hidden="false" customHeight="false" outlineLevel="0" collapsed="false">
      <c r="A570" s="77" t="s">
        <v>173</v>
      </c>
      <c r="B570" s="75" t="s">
        <v>379</v>
      </c>
      <c r="C570" s="75" t="s">
        <v>365</v>
      </c>
      <c r="D570" s="75" t="s">
        <v>368</v>
      </c>
      <c r="E570" s="84" t="s">
        <v>692</v>
      </c>
      <c r="F570" s="84" t="s">
        <v>174</v>
      </c>
      <c r="G570" s="89" t="n">
        <v>286.6</v>
      </c>
      <c r="H570" s="89" t="n">
        <v>286.6</v>
      </c>
    </row>
    <row r="571" customFormat="false" ht="15.75" hidden="false" customHeight="false" outlineLevel="0" collapsed="false">
      <c r="A571" s="77" t="s">
        <v>195</v>
      </c>
      <c r="B571" s="75" t="s">
        <v>379</v>
      </c>
      <c r="C571" s="75" t="s">
        <v>196</v>
      </c>
      <c r="D571" s="75"/>
      <c r="E571" s="75"/>
      <c r="F571" s="75"/>
      <c r="G571" s="89" t="n">
        <f aca="false">G577+G601+G590+G572</f>
        <v>9098.7</v>
      </c>
      <c r="H571" s="89" t="n">
        <f aca="false">H577+H601+H590+H572</f>
        <v>9091.1</v>
      </c>
    </row>
    <row r="572" customFormat="false" ht="15.75" hidden="false" customHeight="false" outlineLevel="0" collapsed="false">
      <c r="A572" s="77" t="s">
        <v>214</v>
      </c>
      <c r="B572" s="75" t="s">
        <v>379</v>
      </c>
      <c r="C572" s="75" t="s">
        <v>196</v>
      </c>
      <c r="D572" s="75" t="s">
        <v>215</v>
      </c>
      <c r="E572" s="75"/>
      <c r="F572" s="75"/>
      <c r="G572" s="89" t="n">
        <f aca="false">G573</f>
        <v>0</v>
      </c>
      <c r="H572" s="89" t="n">
        <f aca="false">H573</f>
        <v>0</v>
      </c>
    </row>
    <row r="573" customFormat="false" ht="78.75" hidden="false" customHeight="false" outlineLevel="0" collapsed="false">
      <c r="A573" s="77" t="s">
        <v>693</v>
      </c>
      <c r="B573" s="75" t="s">
        <v>379</v>
      </c>
      <c r="C573" s="75" t="s">
        <v>196</v>
      </c>
      <c r="D573" s="75" t="s">
        <v>215</v>
      </c>
      <c r="E573" s="75" t="s">
        <v>694</v>
      </c>
      <c r="F573" s="75"/>
      <c r="G573" s="89" t="n">
        <f aca="false">G574</f>
        <v>0</v>
      </c>
      <c r="H573" s="89" t="n">
        <f aca="false">H574</f>
        <v>0</v>
      </c>
    </row>
    <row r="574" customFormat="false" ht="31.5" hidden="false" customHeight="false" outlineLevel="0" collapsed="false">
      <c r="A574" s="79" t="s">
        <v>695</v>
      </c>
      <c r="B574" s="75" t="s">
        <v>379</v>
      </c>
      <c r="C574" s="75" t="s">
        <v>196</v>
      </c>
      <c r="D574" s="75" t="s">
        <v>215</v>
      </c>
      <c r="E574" s="75" t="s">
        <v>696</v>
      </c>
      <c r="F574" s="75"/>
      <c r="G574" s="89" t="n">
        <f aca="false">G575</f>
        <v>0</v>
      </c>
      <c r="H574" s="89" t="n">
        <f aca="false">H575</f>
        <v>0</v>
      </c>
    </row>
    <row r="575" customFormat="false" ht="47.25" hidden="false" customHeight="false" outlineLevel="0" collapsed="false">
      <c r="A575" s="77" t="s">
        <v>697</v>
      </c>
      <c r="B575" s="75" t="s">
        <v>379</v>
      </c>
      <c r="C575" s="75" t="s">
        <v>196</v>
      </c>
      <c r="D575" s="75" t="s">
        <v>215</v>
      </c>
      <c r="E575" s="75" t="s">
        <v>698</v>
      </c>
      <c r="F575" s="75"/>
      <c r="G575" s="89" t="n">
        <f aca="false">G576</f>
        <v>0</v>
      </c>
      <c r="H575" s="89" t="n">
        <f aca="false">H576</f>
        <v>0</v>
      </c>
    </row>
    <row r="576" customFormat="false" ht="15.75" hidden="false" customHeight="false" outlineLevel="0" collapsed="false">
      <c r="A576" s="77" t="s">
        <v>456</v>
      </c>
      <c r="B576" s="75" t="s">
        <v>379</v>
      </c>
      <c r="C576" s="75" t="s">
        <v>196</v>
      </c>
      <c r="D576" s="75" t="s">
        <v>215</v>
      </c>
      <c r="E576" s="75" t="s">
        <v>698</v>
      </c>
      <c r="F576" s="75" t="s">
        <v>457</v>
      </c>
      <c r="G576" s="89" t="n">
        <v>0</v>
      </c>
      <c r="H576" s="89" t="n">
        <v>0</v>
      </c>
    </row>
    <row r="577" customFormat="false" ht="15.75" hidden="false" customHeight="false" outlineLevel="0" collapsed="false">
      <c r="A577" s="77" t="s">
        <v>256</v>
      </c>
      <c r="B577" s="75" t="s">
        <v>379</v>
      </c>
      <c r="C577" s="75" t="s">
        <v>196</v>
      </c>
      <c r="D577" s="75" t="s">
        <v>156</v>
      </c>
      <c r="E577" s="75"/>
      <c r="F577" s="75"/>
      <c r="G577" s="89" t="n">
        <f aca="false">G583+G578</f>
        <v>6061.1</v>
      </c>
      <c r="H577" s="78" t="n">
        <f aca="false">H583+H578</f>
        <v>6061.1</v>
      </c>
    </row>
    <row r="578" customFormat="false" ht="63" hidden="false" customHeight="false" outlineLevel="0" collapsed="false">
      <c r="A578" s="77" t="s">
        <v>199</v>
      </c>
      <c r="B578" s="75" t="s">
        <v>379</v>
      </c>
      <c r="C578" s="75" t="s">
        <v>196</v>
      </c>
      <c r="D578" s="75" t="s">
        <v>156</v>
      </c>
      <c r="E578" s="75" t="s">
        <v>200</v>
      </c>
      <c r="F578" s="75"/>
      <c r="G578" s="89" t="n">
        <f aca="false">G579</f>
        <v>30</v>
      </c>
      <c r="H578" s="78" t="n">
        <f aca="false">H579</f>
        <v>30</v>
      </c>
    </row>
    <row r="579" customFormat="false" ht="15.75" hidden="false" customHeight="false" outlineLevel="0" collapsed="false">
      <c r="A579" s="79" t="s">
        <v>307</v>
      </c>
      <c r="B579" s="75" t="s">
        <v>379</v>
      </c>
      <c r="C579" s="75" t="s">
        <v>196</v>
      </c>
      <c r="D579" s="75" t="s">
        <v>156</v>
      </c>
      <c r="E579" s="84" t="s">
        <v>308</v>
      </c>
      <c r="F579" s="75"/>
      <c r="G579" s="89" t="n">
        <f aca="false">G580</f>
        <v>30</v>
      </c>
      <c r="H579" s="78" t="n">
        <f aca="false">H580</f>
        <v>30</v>
      </c>
    </row>
    <row r="580" customFormat="false" ht="31.5" hidden="false" customHeight="false" outlineLevel="0" collapsed="false">
      <c r="A580" s="79" t="s">
        <v>313</v>
      </c>
      <c r="B580" s="75" t="s">
        <v>379</v>
      </c>
      <c r="C580" s="75" t="s">
        <v>196</v>
      </c>
      <c r="D580" s="75" t="s">
        <v>156</v>
      </c>
      <c r="E580" s="84" t="s">
        <v>314</v>
      </c>
      <c r="F580" s="75"/>
      <c r="G580" s="89" t="n">
        <f aca="false">G581</f>
        <v>30</v>
      </c>
      <c r="H580" s="78" t="n">
        <f aca="false">H581</f>
        <v>30</v>
      </c>
    </row>
    <row r="581" customFormat="false" ht="31.5" hidden="false" customHeight="false" outlineLevel="0" collapsed="false">
      <c r="A581" s="77" t="s">
        <v>257</v>
      </c>
      <c r="B581" s="75" t="s">
        <v>379</v>
      </c>
      <c r="C581" s="75" t="s">
        <v>196</v>
      </c>
      <c r="D581" s="75" t="s">
        <v>156</v>
      </c>
      <c r="E581" s="84" t="s">
        <v>699</v>
      </c>
      <c r="F581" s="75"/>
      <c r="G581" s="89" t="n">
        <f aca="false">G582</f>
        <v>30</v>
      </c>
      <c r="H581" s="78" t="n">
        <f aca="false">H582</f>
        <v>30</v>
      </c>
    </row>
    <row r="582" customFormat="false" ht="18.75" hidden="false" customHeight="true" outlineLevel="0" collapsed="false">
      <c r="A582" s="77" t="s">
        <v>167</v>
      </c>
      <c r="B582" s="75" t="s">
        <v>379</v>
      </c>
      <c r="C582" s="75" t="s">
        <v>196</v>
      </c>
      <c r="D582" s="75" t="s">
        <v>156</v>
      </c>
      <c r="E582" s="84" t="s">
        <v>699</v>
      </c>
      <c r="F582" s="75" t="s">
        <v>168</v>
      </c>
      <c r="G582" s="89" t="n">
        <v>30</v>
      </c>
      <c r="H582" s="78" t="n">
        <v>30</v>
      </c>
    </row>
    <row r="583" customFormat="false" ht="78.75" hidden="false" customHeight="false" outlineLevel="0" collapsed="false">
      <c r="A583" s="77" t="s">
        <v>426</v>
      </c>
      <c r="B583" s="75" t="s">
        <v>379</v>
      </c>
      <c r="C583" s="75" t="s">
        <v>196</v>
      </c>
      <c r="D583" s="75" t="s">
        <v>156</v>
      </c>
      <c r="E583" s="75" t="s">
        <v>427</v>
      </c>
      <c r="F583" s="75"/>
      <c r="G583" s="89" t="n">
        <f aca="false">G584</f>
        <v>6031.1</v>
      </c>
      <c r="H583" s="78" t="n">
        <f aca="false">H584</f>
        <v>6031.1</v>
      </c>
    </row>
    <row r="584" customFormat="false" ht="31.5" hidden="false" customHeight="false" outlineLevel="0" collapsed="false">
      <c r="A584" s="77" t="s">
        <v>700</v>
      </c>
      <c r="B584" s="75" t="s">
        <v>379</v>
      </c>
      <c r="C584" s="75" t="s">
        <v>196</v>
      </c>
      <c r="D584" s="75" t="s">
        <v>156</v>
      </c>
      <c r="E584" s="75" t="s">
        <v>701</v>
      </c>
      <c r="F584" s="75"/>
      <c r="G584" s="89" t="n">
        <f aca="false">G585</f>
        <v>6031.1</v>
      </c>
      <c r="H584" s="89" t="n">
        <f aca="false">H585</f>
        <v>6031.1</v>
      </c>
    </row>
    <row r="585" customFormat="false" ht="47.25" hidden="false" customHeight="false" outlineLevel="0" collapsed="false">
      <c r="A585" s="77" t="s">
        <v>702</v>
      </c>
      <c r="B585" s="75" t="s">
        <v>379</v>
      </c>
      <c r="C585" s="75" t="s">
        <v>196</v>
      </c>
      <c r="D585" s="75" t="s">
        <v>156</v>
      </c>
      <c r="E585" s="75" t="s">
        <v>703</v>
      </c>
      <c r="F585" s="75"/>
      <c r="G585" s="89" t="n">
        <f aca="false">G586+G588</f>
        <v>6031.1</v>
      </c>
      <c r="H585" s="89" t="n">
        <f aca="false">H586+H588</f>
        <v>6031.1</v>
      </c>
    </row>
    <row r="586" customFormat="false" ht="31.5" hidden="false" customHeight="false" outlineLevel="0" collapsed="false">
      <c r="A586" s="77" t="s">
        <v>257</v>
      </c>
      <c r="B586" s="75" t="s">
        <v>379</v>
      </c>
      <c r="C586" s="75" t="s">
        <v>196</v>
      </c>
      <c r="D586" s="75" t="s">
        <v>156</v>
      </c>
      <c r="E586" s="75" t="s">
        <v>704</v>
      </c>
      <c r="F586" s="75"/>
      <c r="G586" s="89" t="n">
        <f aca="false">G587</f>
        <v>4430.8</v>
      </c>
      <c r="H586" s="78" t="n">
        <f aca="false">H587</f>
        <v>4430.8</v>
      </c>
    </row>
    <row r="587" customFormat="false" ht="15.75" hidden="false" customHeight="false" outlineLevel="0" collapsed="false">
      <c r="A587" s="77" t="s">
        <v>167</v>
      </c>
      <c r="B587" s="75" t="s">
        <v>379</v>
      </c>
      <c r="C587" s="75" t="s">
        <v>196</v>
      </c>
      <c r="D587" s="75" t="s">
        <v>156</v>
      </c>
      <c r="E587" s="75" t="s">
        <v>704</v>
      </c>
      <c r="F587" s="75" t="s">
        <v>168</v>
      </c>
      <c r="G587" s="89" t="n">
        <f aca="false">6031.1-1600.3</f>
        <v>4430.8</v>
      </c>
      <c r="H587" s="89" t="n">
        <v>4430.8</v>
      </c>
    </row>
    <row r="588" customFormat="false" ht="63" hidden="false" customHeight="false" outlineLevel="0" collapsed="false">
      <c r="A588" s="77" t="s">
        <v>208</v>
      </c>
      <c r="B588" s="75" t="s">
        <v>379</v>
      </c>
      <c r="C588" s="75" t="s">
        <v>196</v>
      </c>
      <c r="D588" s="75" t="s">
        <v>156</v>
      </c>
      <c r="E588" s="75" t="s">
        <v>705</v>
      </c>
      <c r="F588" s="75"/>
      <c r="G588" s="89" t="n">
        <f aca="false">G589</f>
        <v>1600.3</v>
      </c>
      <c r="H588" s="89" t="n">
        <f aca="false">H589</f>
        <v>1600.3</v>
      </c>
    </row>
    <row r="589" customFormat="false" ht="15.75" hidden="false" customHeight="false" outlineLevel="0" collapsed="false">
      <c r="A589" s="77" t="s">
        <v>167</v>
      </c>
      <c r="B589" s="75" t="s">
        <v>379</v>
      </c>
      <c r="C589" s="75" t="s">
        <v>196</v>
      </c>
      <c r="D589" s="75" t="s">
        <v>156</v>
      </c>
      <c r="E589" s="75" t="s">
        <v>705</v>
      </c>
      <c r="F589" s="75" t="s">
        <v>168</v>
      </c>
      <c r="G589" s="89" t="n">
        <v>1600.3</v>
      </c>
      <c r="H589" s="89" t="n">
        <v>1600.3</v>
      </c>
    </row>
    <row r="590" customFormat="false" ht="62.25" hidden="false" customHeight="true" outlineLevel="0" collapsed="false">
      <c r="A590" s="93" t="s">
        <v>367</v>
      </c>
      <c r="B590" s="75" t="s">
        <v>379</v>
      </c>
      <c r="C590" s="75" t="s">
        <v>196</v>
      </c>
      <c r="D590" s="75" t="s">
        <v>368</v>
      </c>
      <c r="E590" s="75"/>
      <c r="F590" s="75"/>
      <c r="G590" s="89" t="n">
        <f aca="false">G591+G596</f>
        <v>106.9</v>
      </c>
      <c r="H590" s="89" t="n">
        <f aca="false">H591+H596</f>
        <v>106.9</v>
      </c>
    </row>
    <row r="591" customFormat="false" ht="86.25" hidden="false" customHeight="true" outlineLevel="0" collapsed="false">
      <c r="A591" s="83" t="s">
        <v>459</v>
      </c>
      <c r="B591" s="75" t="s">
        <v>379</v>
      </c>
      <c r="C591" s="75" t="s">
        <v>196</v>
      </c>
      <c r="D591" s="75" t="s">
        <v>368</v>
      </c>
      <c r="E591" s="75" t="s">
        <v>460</v>
      </c>
      <c r="F591" s="75"/>
      <c r="G591" s="89" t="n">
        <f aca="false">G592</f>
        <v>54.1</v>
      </c>
      <c r="H591" s="89" t="n">
        <f aca="false">H592</f>
        <v>54.1</v>
      </c>
    </row>
    <row r="592" customFormat="false" ht="109.5" hidden="false" customHeight="true" outlineLevel="0" collapsed="false">
      <c r="A592" s="100" t="s">
        <v>461</v>
      </c>
      <c r="B592" s="75" t="s">
        <v>379</v>
      </c>
      <c r="C592" s="75" t="s">
        <v>196</v>
      </c>
      <c r="D592" s="75" t="s">
        <v>368</v>
      </c>
      <c r="E592" s="75" t="s">
        <v>462</v>
      </c>
      <c r="F592" s="75"/>
      <c r="G592" s="89" t="n">
        <f aca="false">G593</f>
        <v>54.1</v>
      </c>
      <c r="H592" s="89" t="n">
        <f aca="false">H593</f>
        <v>54.1</v>
      </c>
    </row>
    <row r="593" customFormat="false" ht="107.25" hidden="false" customHeight="true" outlineLevel="0" collapsed="false">
      <c r="A593" s="77" t="s">
        <v>463</v>
      </c>
      <c r="B593" s="75" t="s">
        <v>379</v>
      </c>
      <c r="C593" s="75" t="s">
        <v>196</v>
      </c>
      <c r="D593" s="75" t="s">
        <v>368</v>
      </c>
      <c r="E593" s="75" t="s">
        <v>464</v>
      </c>
      <c r="F593" s="75"/>
      <c r="G593" s="89" t="n">
        <f aca="false">G594</f>
        <v>54.1</v>
      </c>
      <c r="H593" s="89" t="n">
        <f aca="false">H594</f>
        <v>54.1</v>
      </c>
    </row>
    <row r="594" customFormat="false" ht="71.25" hidden="false" customHeight="true" outlineLevel="0" collapsed="false">
      <c r="A594" s="83" t="s">
        <v>465</v>
      </c>
      <c r="B594" s="75" t="s">
        <v>379</v>
      </c>
      <c r="C594" s="75" t="s">
        <v>196</v>
      </c>
      <c r="D594" s="75" t="s">
        <v>368</v>
      </c>
      <c r="E594" s="75" t="s">
        <v>466</v>
      </c>
      <c r="F594" s="75"/>
      <c r="G594" s="89" t="n">
        <f aca="false">G595</f>
        <v>54.1</v>
      </c>
      <c r="H594" s="89" t="n">
        <f aca="false">H595</f>
        <v>54.1</v>
      </c>
    </row>
    <row r="595" customFormat="false" ht="55.5" hidden="false" customHeight="true" outlineLevel="0" collapsed="false">
      <c r="A595" s="77" t="s">
        <v>173</v>
      </c>
      <c r="B595" s="75" t="s">
        <v>379</v>
      </c>
      <c r="C595" s="75" t="s">
        <v>196</v>
      </c>
      <c r="D595" s="75" t="s">
        <v>368</v>
      </c>
      <c r="E595" s="75" t="s">
        <v>466</v>
      </c>
      <c r="F595" s="75" t="s">
        <v>174</v>
      </c>
      <c r="G595" s="89" t="n">
        <v>54.1</v>
      </c>
      <c r="H595" s="89" t="n">
        <v>54.1</v>
      </c>
    </row>
    <row r="596" customFormat="false" ht="78.75" hidden="false" customHeight="false" outlineLevel="0" collapsed="false">
      <c r="A596" s="77" t="s">
        <v>354</v>
      </c>
      <c r="B596" s="75" t="s">
        <v>379</v>
      </c>
      <c r="C596" s="75" t="s">
        <v>196</v>
      </c>
      <c r="D596" s="75" t="s">
        <v>368</v>
      </c>
      <c r="E596" s="75" t="s">
        <v>355</v>
      </c>
      <c r="F596" s="75"/>
      <c r="G596" s="78" t="n">
        <f aca="false">G597</f>
        <v>52.8</v>
      </c>
      <c r="H596" s="78" t="n">
        <f aca="false">H597</f>
        <v>52.8</v>
      </c>
    </row>
    <row r="597" customFormat="false" ht="47.25" hidden="false" customHeight="false" outlineLevel="0" collapsed="false">
      <c r="A597" s="77" t="s">
        <v>380</v>
      </c>
      <c r="B597" s="75" t="s">
        <v>379</v>
      </c>
      <c r="C597" s="75" t="s">
        <v>196</v>
      </c>
      <c r="D597" s="75" t="s">
        <v>368</v>
      </c>
      <c r="E597" s="75" t="s">
        <v>381</v>
      </c>
      <c r="F597" s="75"/>
      <c r="G597" s="78" t="n">
        <f aca="false">G598</f>
        <v>52.8</v>
      </c>
      <c r="H597" s="78" t="n">
        <f aca="false">H598</f>
        <v>52.8</v>
      </c>
    </row>
    <row r="598" customFormat="false" ht="47.25" hidden="false" customHeight="false" outlineLevel="0" collapsed="false">
      <c r="A598" s="77" t="s">
        <v>382</v>
      </c>
      <c r="B598" s="75" t="s">
        <v>379</v>
      </c>
      <c r="C598" s="75" t="s">
        <v>196</v>
      </c>
      <c r="D598" s="75" t="s">
        <v>368</v>
      </c>
      <c r="E598" s="75" t="s">
        <v>383</v>
      </c>
      <c r="F598" s="75"/>
      <c r="G598" s="78" t="n">
        <f aca="false">G599</f>
        <v>52.8</v>
      </c>
      <c r="H598" s="78" t="n">
        <f aca="false">H599</f>
        <v>52.8</v>
      </c>
    </row>
    <row r="599" customFormat="false" ht="31.5" hidden="false" customHeight="false" outlineLevel="0" collapsed="false">
      <c r="A599" s="77" t="s">
        <v>290</v>
      </c>
      <c r="B599" s="75" t="s">
        <v>379</v>
      </c>
      <c r="C599" s="75" t="s">
        <v>196</v>
      </c>
      <c r="D599" s="75" t="s">
        <v>368</v>
      </c>
      <c r="E599" s="75" t="s">
        <v>384</v>
      </c>
      <c r="F599" s="75"/>
      <c r="G599" s="78" t="n">
        <f aca="false">G600</f>
        <v>52.8</v>
      </c>
      <c r="H599" s="78" t="n">
        <f aca="false">H600</f>
        <v>52.8</v>
      </c>
    </row>
    <row r="600" customFormat="false" ht="55.5" hidden="false" customHeight="true" outlineLevel="0" collapsed="false">
      <c r="A600" s="77" t="s">
        <v>173</v>
      </c>
      <c r="B600" s="75" t="s">
        <v>379</v>
      </c>
      <c r="C600" s="75" t="s">
        <v>196</v>
      </c>
      <c r="D600" s="75" t="s">
        <v>368</v>
      </c>
      <c r="E600" s="75" t="s">
        <v>384</v>
      </c>
      <c r="F600" s="75" t="s">
        <v>174</v>
      </c>
      <c r="G600" s="89" t="n">
        <v>52.8</v>
      </c>
      <c r="H600" s="89" t="n">
        <v>52.8</v>
      </c>
    </row>
    <row r="601" customFormat="false" ht="15.75" hidden="false" customHeight="false" outlineLevel="0" collapsed="false">
      <c r="A601" s="77" t="s">
        <v>706</v>
      </c>
      <c r="B601" s="75" t="s">
        <v>379</v>
      </c>
      <c r="C601" s="75" t="s">
        <v>196</v>
      </c>
      <c r="D601" s="75" t="s">
        <v>196</v>
      </c>
      <c r="E601" s="75"/>
      <c r="F601" s="75"/>
      <c r="G601" s="89" t="n">
        <f aca="false">G602+G611</f>
        <v>2930.7</v>
      </c>
      <c r="H601" s="89" t="n">
        <f aca="false">H602+H611</f>
        <v>2923.1</v>
      </c>
    </row>
    <row r="602" customFormat="false" ht="63" hidden="false" customHeight="false" outlineLevel="0" collapsed="false">
      <c r="A602" s="77" t="s">
        <v>251</v>
      </c>
      <c r="B602" s="75" t="s">
        <v>379</v>
      </c>
      <c r="C602" s="75" t="s">
        <v>196</v>
      </c>
      <c r="D602" s="75" t="s">
        <v>196</v>
      </c>
      <c r="E602" s="75" t="s">
        <v>252</v>
      </c>
      <c r="F602" s="75"/>
      <c r="G602" s="89" t="n">
        <f aca="false">G603+G608</f>
        <v>171.3</v>
      </c>
      <c r="H602" s="89" t="n">
        <f aca="false">H603+H608</f>
        <v>171.3</v>
      </c>
    </row>
    <row r="603" customFormat="false" ht="63" hidden="false" customHeight="false" outlineLevel="0" collapsed="false">
      <c r="A603" s="77" t="s">
        <v>269</v>
      </c>
      <c r="B603" s="75" t="s">
        <v>379</v>
      </c>
      <c r="C603" s="75" t="s">
        <v>196</v>
      </c>
      <c r="D603" s="75" t="s">
        <v>196</v>
      </c>
      <c r="E603" s="75" t="s">
        <v>270</v>
      </c>
      <c r="F603" s="75"/>
      <c r="G603" s="89" t="n">
        <f aca="false">G604+G606</f>
        <v>154</v>
      </c>
      <c r="H603" s="89" t="n">
        <f aca="false">H604+H606</f>
        <v>154</v>
      </c>
    </row>
    <row r="604" customFormat="false" ht="31.5" hidden="false" customHeight="false" outlineLevel="0" collapsed="false">
      <c r="A604" s="77" t="s">
        <v>257</v>
      </c>
      <c r="B604" s="75" t="s">
        <v>379</v>
      </c>
      <c r="C604" s="75" t="s">
        <v>196</v>
      </c>
      <c r="D604" s="75" t="s">
        <v>196</v>
      </c>
      <c r="E604" s="75" t="s">
        <v>271</v>
      </c>
      <c r="F604" s="75"/>
      <c r="G604" s="89" t="n">
        <f aca="false">G605</f>
        <v>30</v>
      </c>
      <c r="H604" s="78" t="n">
        <f aca="false">H605</f>
        <v>30</v>
      </c>
    </row>
    <row r="605" customFormat="false" ht="15.75" hidden="false" customHeight="false" outlineLevel="0" collapsed="false">
      <c r="A605" s="77" t="s">
        <v>167</v>
      </c>
      <c r="B605" s="75" t="s">
        <v>379</v>
      </c>
      <c r="C605" s="75" t="s">
        <v>196</v>
      </c>
      <c r="D605" s="75" t="s">
        <v>196</v>
      </c>
      <c r="E605" s="75" t="s">
        <v>271</v>
      </c>
      <c r="F605" s="75" t="s">
        <v>168</v>
      </c>
      <c r="G605" s="89" t="n">
        <v>30</v>
      </c>
      <c r="H605" s="89" t="n">
        <v>30</v>
      </c>
    </row>
    <row r="606" customFormat="false" ht="15.75" hidden="false" customHeight="false" outlineLevel="0" collapsed="false">
      <c r="A606" s="83" t="s">
        <v>707</v>
      </c>
      <c r="B606" s="75" t="s">
        <v>379</v>
      </c>
      <c r="C606" s="75" t="s">
        <v>196</v>
      </c>
      <c r="D606" s="75" t="s">
        <v>196</v>
      </c>
      <c r="E606" s="75" t="s">
        <v>708</v>
      </c>
      <c r="F606" s="75"/>
      <c r="G606" s="89" t="n">
        <f aca="false">G607</f>
        <v>124</v>
      </c>
      <c r="H606" s="78" t="n">
        <f aca="false">H607</f>
        <v>124</v>
      </c>
    </row>
    <row r="607" customFormat="false" ht="15.75" hidden="false" customHeight="false" outlineLevel="0" collapsed="false">
      <c r="A607" s="77" t="s">
        <v>167</v>
      </c>
      <c r="B607" s="75" t="s">
        <v>379</v>
      </c>
      <c r="C607" s="75" t="s">
        <v>196</v>
      </c>
      <c r="D607" s="75" t="s">
        <v>196</v>
      </c>
      <c r="E607" s="75" t="s">
        <v>708</v>
      </c>
      <c r="F607" s="75" t="s">
        <v>168</v>
      </c>
      <c r="G607" s="89" t="n">
        <v>124</v>
      </c>
      <c r="H607" s="89" t="n">
        <v>124</v>
      </c>
    </row>
    <row r="608" customFormat="false" ht="78.75" hidden="false" customHeight="false" outlineLevel="0" collapsed="false">
      <c r="A608" s="77" t="s">
        <v>253</v>
      </c>
      <c r="B608" s="75" t="s">
        <v>379</v>
      </c>
      <c r="C608" s="75" t="s">
        <v>196</v>
      </c>
      <c r="D608" s="75" t="s">
        <v>196</v>
      </c>
      <c r="E608" s="75" t="s">
        <v>254</v>
      </c>
      <c r="F608" s="75"/>
      <c r="G608" s="89" t="n">
        <f aca="false">G609</f>
        <v>17.3</v>
      </c>
      <c r="H608" s="89" t="n">
        <f aca="false">H609</f>
        <v>17.3</v>
      </c>
    </row>
    <row r="609" customFormat="false" ht="15.75" hidden="false" customHeight="false" outlineLevel="0" collapsed="false">
      <c r="A609" s="83" t="s">
        <v>707</v>
      </c>
      <c r="B609" s="75" t="s">
        <v>379</v>
      </c>
      <c r="C609" s="75" t="s">
        <v>196</v>
      </c>
      <c r="D609" s="75" t="s">
        <v>196</v>
      </c>
      <c r="E609" s="75" t="s">
        <v>709</v>
      </c>
      <c r="F609" s="75"/>
      <c r="G609" s="89" t="n">
        <f aca="false">G610</f>
        <v>17.3</v>
      </c>
      <c r="H609" s="89" t="n">
        <f aca="false">H610</f>
        <v>17.3</v>
      </c>
    </row>
    <row r="610" customFormat="false" ht="15.75" hidden="false" customHeight="false" outlineLevel="0" collapsed="false">
      <c r="A610" s="77" t="s">
        <v>167</v>
      </c>
      <c r="B610" s="75" t="s">
        <v>379</v>
      </c>
      <c r="C610" s="75" t="s">
        <v>196</v>
      </c>
      <c r="D610" s="75" t="s">
        <v>196</v>
      </c>
      <c r="E610" s="75" t="s">
        <v>709</v>
      </c>
      <c r="F610" s="75" t="s">
        <v>168</v>
      </c>
      <c r="G610" s="89" t="n">
        <v>17.3</v>
      </c>
      <c r="H610" s="89" t="n">
        <v>17.3</v>
      </c>
    </row>
    <row r="611" customFormat="false" ht="47.25" hidden="false" customHeight="false" outlineLevel="0" collapsed="false">
      <c r="A611" s="83" t="s">
        <v>316</v>
      </c>
      <c r="B611" s="75" t="s">
        <v>379</v>
      </c>
      <c r="C611" s="75" t="s">
        <v>196</v>
      </c>
      <c r="D611" s="75" t="s">
        <v>196</v>
      </c>
      <c r="E611" s="75" t="s">
        <v>317</v>
      </c>
      <c r="F611" s="75"/>
      <c r="G611" s="89" t="n">
        <f aca="false">G612+G628</f>
        <v>2759.4</v>
      </c>
      <c r="H611" s="89" t="n">
        <f aca="false">H612+H628</f>
        <v>2751.8</v>
      </c>
    </row>
    <row r="612" customFormat="false" ht="31.5" hidden="false" customHeight="false" outlineLevel="0" collapsed="false">
      <c r="A612" s="83" t="s">
        <v>318</v>
      </c>
      <c r="B612" s="75" t="s">
        <v>379</v>
      </c>
      <c r="C612" s="75" t="s">
        <v>196</v>
      </c>
      <c r="D612" s="75" t="s">
        <v>196</v>
      </c>
      <c r="E612" s="75" t="s">
        <v>319</v>
      </c>
      <c r="F612" s="75"/>
      <c r="G612" s="89" t="n">
        <f aca="false">G613+G617+G624+G620</f>
        <v>210</v>
      </c>
      <c r="H612" s="89" t="n">
        <f aca="false">H613+H617+H624+H620</f>
        <v>202.4</v>
      </c>
    </row>
    <row r="613" customFormat="false" ht="63" hidden="false" customHeight="false" outlineLevel="0" collapsed="false">
      <c r="A613" s="83" t="s">
        <v>710</v>
      </c>
      <c r="B613" s="75" t="s">
        <v>379</v>
      </c>
      <c r="C613" s="75" t="s">
        <v>196</v>
      </c>
      <c r="D613" s="75" t="s">
        <v>196</v>
      </c>
      <c r="E613" s="75" t="s">
        <v>711</v>
      </c>
      <c r="F613" s="75"/>
      <c r="G613" s="89" t="n">
        <f aca="false">G614</f>
        <v>62</v>
      </c>
      <c r="H613" s="78" t="n">
        <f aca="false">H614</f>
        <v>61.7</v>
      </c>
    </row>
    <row r="614" customFormat="false" ht="31.5" hidden="false" customHeight="false" outlineLevel="0" collapsed="false">
      <c r="A614" s="83" t="s">
        <v>712</v>
      </c>
      <c r="B614" s="75" t="s">
        <v>379</v>
      </c>
      <c r="C614" s="75" t="s">
        <v>196</v>
      </c>
      <c r="D614" s="75" t="s">
        <v>196</v>
      </c>
      <c r="E614" s="75" t="s">
        <v>713</v>
      </c>
      <c r="F614" s="75"/>
      <c r="G614" s="89" t="n">
        <f aca="false">G616+G615</f>
        <v>62</v>
      </c>
      <c r="H614" s="89" t="n">
        <f aca="false">H616+H615</f>
        <v>61.7</v>
      </c>
    </row>
    <row r="615" customFormat="false" ht="47.25" hidden="false" customHeight="false" outlineLevel="0" collapsed="false">
      <c r="A615" s="83" t="s">
        <v>292</v>
      </c>
      <c r="B615" s="75" t="s">
        <v>379</v>
      </c>
      <c r="C615" s="75" t="s">
        <v>196</v>
      </c>
      <c r="D615" s="75" t="s">
        <v>196</v>
      </c>
      <c r="E615" s="75" t="s">
        <v>713</v>
      </c>
      <c r="F615" s="75" t="s">
        <v>293</v>
      </c>
      <c r="G615" s="89" t="n">
        <v>2</v>
      </c>
      <c r="H615" s="89" t="n">
        <v>2</v>
      </c>
    </row>
    <row r="616" customFormat="false" ht="47.25" hidden="false" customHeight="false" outlineLevel="0" collapsed="false">
      <c r="A616" s="77" t="s">
        <v>173</v>
      </c>
      <c r="B616" s="75" t="s">
        <v>379</v>
      </c>
      <c r="C616" s="75" t="s">
        <v>196</v>
      </c>
      <c r="D616" s="75" t="s">
        <v>196</v>
      </c>
      <c r="E616" s="75" t="s">
        <v>713</v>
      </c>
      <c r="F616" s="75" t="s">
        <v>174</v>
      </c>
      <c r="G616" s="89" t="n">
        <v>60</v>
      </c>
      <c r="H616" s="89" t="n">
        <v>59.7</v>
      </c>
    </row>
    <row r="617" customFormat="false" ht="94.5" hidden="true" customHeight="false" outlineLevel="0" collapsed="false">
      <c r="A617" s="77" t="s">
        <v>714</v>
      </c>
      <c r="B617" s="75" t="s">
        <v>379</v>
      </c>
      <c r="C617" s="75" t="s">
        <v>196</v>
      </c>
      <c r="D617" s="75" t="s">
        <v>196</v>
      </c>
      <c r="E617" s="75" t="s">
        <v>715</v>
      </c>
      <c r="F617" s="75"/>
      <c r="G617" s="89" t="n">
        <f aca="false">G618</f>
        <v>0</v>
      </c>
      <c r="H617" s="78" t="n">
        <f aca="false">H618</f>
        <v>0</v>
      </c>
    </row>
    <row r="618" customFormat="false" ht="31.5" hidden="true" customHeight="false" outlineLevel="0" collapsed="false">
      <c r="A618" s="83" t="s">
        <v>712</v>
      </c>
      <c r="B618" s="75" t="s">
        <v>379</v>
      </c>
      <c r="C618" s="75" t="s">
        <v>196</v>
      </c>
      <c r="D618" s="75" t="s">
        <v>196</v>
      </c>
      <c r="E618" s="75" t="s">
        <v>716</v>
      </c>
      <c r="F618" s="75"/>
      <c r="G618" s="89" t="n">
        <f aca="false">G619</f>
        <v>0</v>
      </c>
      <c r="H618" s="78" t="n">
        <f aca="false">H619</f>
        <v>0</v>
      </c>
    </row>
    <row r="619" customFormat="false" ht="47.25" hidden="true" customHeight="false" outlineLevel="0" collapsed="false">
      <c r="A619" s="77" t="s">
        <v>173</v>
      </c>
      <c r="B619" s="75" t="s">
        <v>379</v>
      </c>
      <c r="C619" s="75" t="s">
        <v>196</v>
      </c>
      <c r="D619" s="75" t="s">
        <v>196</v>
      </c>
      <c r="E619" s="75" t="s">
        <v>716</v>
      </c>
      <c r="F619" s="75" t="s">
        <v>174</v>
      </c>
      <c r="G619" s="89" t="n">
        <v>0</v>
      </c>
      <c r="H619" s="89" t="n">
        <v>0</v>
      </c>
    </row>
    <row r="620" customFormat="false" ht="47.25" hidden="false" customHeight="false" outlineLevel="0" collapsed="false">
      <c r="A620" s="77" t="s">
        <v>717</v>
      </c>
      <c r="B620" s="75" t="s">
        <v>379</v>
      </c>
      <c r="C620" s="75" t="s">
        <v>196</v>
      </c>
      <c r="D620" s="75" t="s">
        <v>196</v>
      </c>
      <c r="E620" s="75" t="s">
        <v>718</v>
      </c>
      <c r="F620" s="75"/>
      <c r="G620" s="89" t="n">
        <f aca="false">G621</f>
        <v>20</v>
      </c>
      <c r="H620" s="89" t="n">
        <f aca="false">H621</f>
        <v>15.6</v>
      </c>
    </row>
    <row r="621" customFormat="false" ht="31.5" hidden="false" customHeight="false" outlineLevel="0" collapsed="false">
      <c r="A621" s="77" t="s">
        <v>712</v>
      </c>
      <c r="B621" s="75" t="s">
        <v>379</v>
      </c>
      <c r="C621" s="75" t="s">
        <v>196</v>
      </c>
      <c r="D621" s="75" t="s">
        <v>196</v>
      </c>
      <c r="E621" s="75" t="s">
        <v>719</v>
      </c>
      <c r="F621" s="75"/>
      <c r="G621" s="89" t="n">
        <f aca="false">G623+G622</f>
        <v>20</v>
      </c>
      <c r="H621" s="89" t="n">
        <f aca="false">H623+H622</f>
        <v>15.6</v>
      </c>
    </row>
    <row r="622" customFormat="false" ht="47.25" hidden="false" customHeight="false" outlineLevel="0" collapsed="false">
      <c r="A622" s="83" t="s">
        <v>292</v>
      </c>
      <c r="B622" s="75" t="s">
        <v>379</v>
      </c>
      <c r="C622" s="75" t="s">
        <v>196</v>
      </c>
      <c r="D622" s="75" t="s">
        <v>196</v>
      </c>
      <c r="E622" s="75" t="s">
        <v>719</v>
      </c>
      <c r="F622" s="75" t="s">
        <v>293</v>
      </c>
      <c r="G622" s="89" t="n">
        <v>0</v>
      </c>
      <c r="H622" s="89" t="n">
        <v>0</v>
      </c>
    </row>
    <row r="623" customFormat="false" ht="47.25" hidden="false" customHeight="false" outlineLevel="0" collapsed="false">
      <c r="A623" s="77" t="s">
        <v>173</v>
      </c>
      <c r="B623" s="75" t="s">
        <v>379</v>
      </c>
      <c r="C623" s="75" t="s">
        <v>196</v>
      </c>
      <c r="D623" s="75" t="s">
        <v>196</v>
      </c>
      <c r="E623" s="75" t="s">
        <v>719</v>
      </c>
      <c r="F623" s="75" t="s">
        <v>174</v>
      </c>
      <c r="G623" s="89" t="n">
        <v>20</v>
      </c>
      <c r="H623" s="89" t="n">
        <v>15.6</v>
      </c>
    </row>
    <row r="624" customFormat="false" ht="63" hidden="false" customHeight="false" outlineLevel="0" collapsed="false">
      <c r="A624" s="77" t="s">
        <v>720</v>
      </c>
      <c r="B624" s="75" t="s">
        <v>379</v>
      </c>
      <c r="C624" s="75" t="s">
        <v>196</v>
      </c>
      <c r="D624" s="75" t="s">
        <v>196</v>
      </c>
      <c r="E624" s="75" t="s">
        <v>721</v>
      </c>
      <c r="F624" s="75"/>
      <c r="G624" s="89" t="n">
        <f aca="false">G625</f>
        <v>128</v>
      </c>
      <c r="H624" s="89" t="n">
        <f aca="false">H625</f>
        <v>125.1</v>
      </c>
    </row>
    <row r="625" customFormat="false" ht="31.5" hidden="false" customHeight="false" outlineLevel="0" collapsed="false">
      <c r="A625" s="83" t="s">
        <v>712</v>
      </c>
      <c r="B625" s="75" t="s">
        <v>379</v>
      </c>
      <c r="C625" s="75" t="s">
        <v>196</v>
      </c>
      <c r="D625" s="75" t="s">
        <v>196</v>
      </c>
      <c r="E625" s="75" t="s">
        <v>722</v>
      </c>
      <c r="F625" s="75"/>
      <c r="G625" s="89" t="n">
        <f aca="false">G627+G626</f>
        <v>128</v>
      </c>
      <c r="H625" s="89" t="n">
        <f aca="false">H627+H626</f>
        <v>125.1</v>
      </c>
    </row>
    <row r="626" customFormat="false" ht="47.25" hidden="false" customHeight="false" outlineLevel="0" collapsed="false">
      <c r="A626" s="83" t="s">
        <v>292</v>
      </c>
      <c r="B626" s="75" t="s">
        <v>379</v>
      </c>
      <c r="C626" s="75" t="s">
        <v>196</v>
      </c>
      <c r="D626" s="75" t="s">
        <v>196</v>
      </c>
      <c r="E626" s="75" t="s">
        <v>722</v>
      </c>
      <c r="F626" s="75" t="s">
        <v>293</v>
      </c>
      <c r="G626" s="78" t="n">
        <v>98</v>
      </c>
      <c r="H626" s="78" t="n">
        <v>95.3</v>
      </c>
    </row>
    <row r="627" customFormat="false" ht="47.25" hidden="false" customHeight="false" outlineLevel="0" collapsed="false">
      <c r="A627" s="77" t="s">
        <v>173</v>
      </c>
      <c r="B627" s="75" t="s">
        <v>379</v>
      </c>
      <c r="C627" s="75" t="s">
        <v>196</v>
      </c>
      <c r="D627" s="75" t="s">
        <v>196</v>
      </c>
      <c r="E627" s="75" t="s">
        <v>722</v>
      </c>
      <c r="F627" s="75" t="s">
        <v>174</v>
      </c>
      <c r="G627" s="78" t="n">
        <v>30</v>
      </c>
      <c r="H627" s="78" t="n">
        <v>29.8</v>
      </c>
    </row>
    <row r="628" customFormat="false" ht="47.25" hidden="false" customHeight="false" outlineLevel="0" collapsed="false">
      <c r="A628" s="79" t="s">
        <v>723</v>
      </c>
      <c r="B628" s="75" t="s">
        <v>379</v>
      </c>
      <c r="C628" s="75" t="s">
        <v>196</v>
      </c>
      <c r="D628" s="75" t="s">
        <v>196</v>
      </c>
      <c r="E628" s="75" t="s">
        <v>724</v>
      </c>
      <c r="F628" s="75"/>
      <c r="G628" s="89" t="n">
        <f aca="false">G629</f>
        <v>2549.4</v>
      </c>
      <c r="H628" s="78" t="n">
        <f aca="false">H629</f>
        <v>2549.4</v>
      </c>
    </row>
    <row r="629" customFormat="false" ht="63" hidden="false" customHeight="false" outlineLevel="0" collapsed="false">
      <c r="A629" s="79" t="s">
        <v>725</v>
      </c>
      <c r="B629" s="75" t="s">
        <v>379</v>
      </c>
      <c r="C629" s="75" t="s">
        <v>196</v>
      </c>
      <c r="D629" s="75" t="s">
        <v>196</v>
      </c>
      <c r="E629" s="75" t="s">
        <v>726</v>
      </c>
      <c r="F629" s="75"/>
      <c r="G629" s="89" t="n">
        <f aca="false">G630+G632</f>
        <v>2549.4</v>
      </c>
      <c r="H629" s="89" t="n">
        <f aca="false">H630+H632</f>
        <v>2549.4</v>
      </c>
    </row>
    <row r="630" customFormat="false" ht="15.75" hidden="false" customHeight="false" outlineLevel="0" collapsed="false">
      <c r="A630" s="79" t="s">
        <v>515</v>
      </c>
      <c r="B630" s="75" t="s">
        <v>379</v>
      </c>
      <c r="C630" s="75" t="s">
        <v>196</v>
      </c>
      <c r="D630" s="75" t="s">
        <v>196</v>
      </c>
      <c r="E630" s="75" t="s">
        <v>727</v>
      </c>
      <c r="F630" s="75"/>
      <c r="G630" s="89" t="n">
        <f aca="false">G631</f>
        <v>2027</v>
      </c>
      <c r="H630" s="78" t="n">
        <f aca="false">H631</f>
        <v>2027</v>
      </c>
    </row>
    <row r="631" customFormat="false" ht="15.75" hidden="false" customHeight="false" outlineLevel="0" collapsed="false">
      <c r="A631" s="77" t="s">
        <v>167</v>
      </c>
      <c r="B631" s="75" t="s">
        <v>379</v>
      </c>
      <c r="C631" s="75" t="s">
        <v>196</v>
      </c>
      <c r="D631" s="75" t="s">
        <v>196</v>
      </c>
      <c r="E631" s="75" t="s">
        <v>727</v>
      </c>
      <c r="F631" s="75" t="s">
        <v>168</v>
      </c>
      <c r="G631" s="89" t="n">
        <f aca="false">2549.4-522.4</f>
        <v>2027</v>
      </c>
      <c r="H631" s="89" t="n">
        <v>2027</v>
      </c>
    </row>
    <row r="632" customFormat="false" ht="63" hidden="false" customHeight="false" outlineLevel="0" collapsed="false">
      <c r="A632" s="77" t="s">
        <v>208</v>
      </c>
      <c r="B632" s="75" t="s">
        <v>379</v>
      </c>
      <c r="C632" s="75" t="s">
        <v>196</v>
      </c>
      <c r="D632" s="75" t="s">
        <v>196</v>
      </c>
      <c r="E632" s="75" t="s">
        <v>728</v>
      </c>
      <c r="F632" s="75"/>
      <c r="G632" s="89" t="n">
        <f aca="false">G633</f>
        <v>522.4</v>
      </c>
      <c r="H632" s="89" t="n">
        <f aca="false">H633</f>
        <v>522.4</v>
      </c>
    </row>
    <row r="633" customFormat="false" ht="15.75" hidden="false" customHeight="false" outlineLevel="0" collapsed="false">
      <c r="A633" s="77" t="s">
        <v>167</v>
      </c>
      <c r="B633" s="75" t="s">
        <v>379</v>
      </c>
      <c r="C633" s="75" t="s">
        <v>196</v>
      </c>
      <c r="D633" s="75" t="s">
        <v>196</v>
      </c>
      <c r="E633" s="75" t="s">
        <v>728</v>
      </c>
      <c r="F633" s="75" t="s">
        <v>168</v>
      </c>
      <c r="G633" s="89" t="n">
        <v>522.4</v>
      </c>
      <c r="H633" s="89" t="n">
        <v>522.4</v>
      </c>
    </row>
    <row r="634" customFormat="false" ht="15.75" hidden="false" customHeight="false" outlineLevel="0" collapsed="false">
      <c r="A634" s="77" t="s">
        <v>729</v>
      </c>
      <c r="B634" s="75" t="s">
        <v>379</v>
      </c>
      <c r="C634" s="75" t="s">
        <v>535</v>
      </c>
      <c r="D634" s="75"/>
      <c r="E634" s="75"/>
      <c r="F634" s="75"/>
      <c r="G634" s="89" t="n">
        <f aca="false">G635+G690</f>
        <v>65925.9</v>
      </c>
      <c r="H634" s="89" t="n">
        <f aca="false">H635+H690</f>
        <v>65925.9</v>
      </c>
    </row>
    <row r="635" customFormat="false" ht="15.75" hidden="false" customHeight="false" outlineLevel="0" collapsed="false">
      <c r="A635" s="77" t="s">
        <v>730</v>
      </c>
      <c r="B635" s="75" t="s">
        <v>379</v>
      </c>
      <c r="C635" s="75" t="s">
        <v>535</v>
      </c>
      <c r="D635" s="75" t="s">
        <v>198</v>
      </c>
      <c r="E635" s="75"/>
      <c r="F635" s="75"/>
      <c r="G635" s="89" t="n">
        <f aca="false">G636+G686</f>
        <v>65925.9</v>
      </c>
      <c r="H635" s="89" t="n">
        <f aca="false">H636+H686</f>
        <v>65925.9</v>
      </c>
    </row>
    <row r="636" customFormat="false" ht="78.75" hidden="false" customHeight="false" outlineLevel="0" collapsed="false">
      <c r="A636" s="77" t="s">
        <v>426</v>
      </c>
      <c r="B636" s="75" t="s">
        <v>379</v>
      </c>
      <c r="C636" s="75" t="s">
        <v>535</v>
      </c>
      <c r="D636" s="75" t="s">
        <v>198</v>
      </c>
      <c r="E636" s="75" t="s">
        <v>427</v>
      </c>
      <c r="F636" s="75"/>
      <c r="G636" s="89" t="n">
        <f aca="false">G637+G643+G664+G670</f>
        <v>65825.9</v>
      </c>
      <c r="H636" s="89" t="n">
        <f aca="false">H637+H643+H664+H670</f>
        <v>65825.9</v>
      </c>
    </row>
    <row r="637" customFormat="false" ht="31.5" hidden="false" customHeight="false" outlineLevel="0" collapsed="false">
      <c r="A637" s="77" t="s">
        <v>731</v>
      </c>
      <c r="B637" s="75" t="s">
        <v>379</v>
      </c>
      <c r="C637" s="75" t="s">
        <v>535</v>
      </c>
      <c r="D637" s="75" t="s">
        <v>198</v>
      </c>
      <c r="E637" s="75" t="s">
        <v>732</v>
      </c>
      <c r="F637" s="75"/>
      <c r="G637" s="89" t="n">
        <f aca="false">G638</f>
        <v>2717.6</v>
      </c>
      <c r="H637" s="78" t="n">
        <f aca="false">H638</f>
        <v>2717.6</v>
      </c>
    </row>
    <row r="638" customFormat="false" ht="63" hidden="false" customHeight="false" outlineLevel="0" collapsed="false">
      <c r="A638" s="77" t="s">
        <v>733</v>
      </c>
      <c r="B638" s="75" t="s">
        <v>379</v>
      </c>
      <c r="C638" s="75" t="s">
        <v>535</v>
      </c>
      <c r="D638" s="75" t="s">
        <v>198</v>
      </c>
      <c r="E638" s="75" t="s">
        <v>734</v>
      </c>
      <c r="F638" s="75"/>
      <c r="G638" s="89" t="n">
        <f aca="false">G639+G641</f>
        <v>2717.6</v>
      </c>
      <c r="H638" s="89" t="n">
        <f aca="false">H639+H641</f>
        <v>2717.6</v>
      </c>
    </row>
    <row r="639" customFormat="false" ht="15.75" hidden="false" customHeight="false" outlineLevel="0" collapsed="false">
      <c r="A639" s="77" t="s">
        <v>735</v>
      </c>
      <c r="B639" s="75" t="s">
        <v>379</v>
      </c>
      <c r="C639" s="75" t="s">
        <v>535</v>
      </c>
      <c r="D639" s="75" t="s">
        <v>198</v>
      </c>
      <c r="E639" s="75" t="s">
        <v>736</v>
      </c>
      <c r="F639" s="75"/>
      <c r="G639" s="89" t="n">
        <f aca="false">G640</f>
        <v>1915.4</v>
      </c>
      <c r="H639" s="78" t="n">
        <f aca="false">H640</f>
        <v>1915.4</v>
      </c>
    </row>
    <row r="640" customFormat="false" ht="15.75" hidden="false" customHeight="false" outlineLevel="0" collapsed="false">
      <c r="A640" s="77" t="s">
        <v>167</v>
      </c>
      <c r="B640" s="75" t="s">
        <v>379</v>
      </c>
      <c r="C640" s="75" t="s">
        <v>535</v>
      </c>
      <c r="D640" s="75" t="s">
        <v>198</v>
      </c>
      <c r="E640" s="75" t="s">
        <v>736</v>
      </c>
      <c r="F640" s="75" t="s">
        <v>168</v>
      </c>
      <c r="G640" s="89" t="n">
        <f aca="false">2454.1-538.7</f>
        <v>1915.4</v>
      </c>
      <c r="H640" s="89" t="n">
        <v>1915.4</v>
      </c>
    </row>
    <row r="641" customFormat="false" ht="63" hidden="false" customHeight="false" outlineLevel="0" collapsed="false">
      <c r="A641" s="77" t="s">
        <v>208</v>
      </c>
      <c r="B641" s="75" t="s">
        <v>379</v>
      </c>
      <c r="C641" s="75" t="s">
        <v>535</v>
      </c>
      <c r="D641" s="75" t="s">
        <v>198</v>
      </c>
      <c r="E641" s="75" t="s">
        <v>737</v>
      </c>
      <c r="F641" s="75"/>
      <c r="G641" s="89" t="n">
        <f aca="false">G642</f>
        <v>802.2</v>
      </c>
      <c r="H641" s="89" t="n">
        <f aca="false">H642</f>
        <v>802.2</v>
      </c>
    </row>
    <row r="642" customFormat="false" ht="15.75" hidden="false" customHeight="false" outlineLevel="0" collapsed="false">
      <c r="A642" s="77" t="s">
        <v>167</v>
      </c>
      <c r="B642" s="75" t="s">
        <v>379</v>
      </c>
      <c r="C642" s="75" t="s">
        <v>535</v>
      </c>
      <c r="D642" s="75" t="s">
        <v>198</v>
      </c>
      <c r="E642" s="75" t="s">
        <v>737</v>
      </c>
      <c r="F642" s="75" t="s">
        <v>168</v>
      </c>
      <c r="G642" s="89" t="n">
        <v>802.2</v>
      </c>
      <c r="H642" s="89" t="n">
        <v>802.2</v>
      </c>
    </row>
    <row r="643" customFormat="false" ht="32.25" hidden="false" customHeight="true" outlineLevel="0" collapsed="false">
      <c r="A643" s="77" t="s">
        <v>738</v>
      </c>
      <c r="B643" s="75" t="s">
        <v>379</v>
      </c>
      <c r="C643" s="75" t="s">
        <v>535</v>
      </c>
      <c r="D643" s="75" t="s">
        <v>198</v>
      </c>
      <c r="E643" s="75" t="s">
        <v>739</v>
      </c>
      <c r="F643" s="75"/>
      <c r="G643" s="89" t="n">
        <f aca="false">G644+G649+G656+G661</f>
        <v>19654.7</v>
      </c>
      <c r="H643" s="89" t="n">
        <f aca="false">H644+H649+H656+H661</f>
        <v>19654.7</v>
      </c>
    </row>
    <row r="644" customFormat="false" ht="47.25" hidden="false" customHeight="false" outlineLevel="0" collapsed="false">
      <c r="A644" s="77" t="s">
        <v>740</v>
      </c>
      <c r="B644" s="75" t="s">
        <v>379</v>
      </c>
      <c r="C644" s="75" t="s">
        <v>535</v>
      </c>
      <c r="D644" s="75" t="s">
        <v>198</v>
      </c>
      <c r="E644" s="75" t="s">
        <v>741</v>
      </c>
      <c r="F644" s="75"/>
      <c r="G644" s="89" t="n">
        <f aca="false">G645+G647</f>
        <v>17225.9</v>
      </c>
      <c r="H644" s="89" t="n">
        <f aca="false">H645+H647</f>
        <v>17225.9</v>
      </c>
    </row>
    <row r="645" customFormat="false" ht="15.75" hidden="false" customHeight="false" outlineLevel="0" collapsed="false">
      <c r="A645" s="77" t="s">
        <v>742</v>
      </c>
      <c r="B645" s="75" t="s">
        <v>379</v>
      </c>
      <c r="C645" s="75" t="s">
        <v>535</v>
      </c>
      <c r="D645" s="75" t="s">
        <v>198</v>
      </c>
      <c r="E645" s="75" t="s">
        <v>743</v>
      </c>
      <c r="F645" s="75"/>
      <c r="G645" s="89" t="n">
        <f aca="false">G646</f>
        <v>12293.2</v>
      </c>
      <c r="H645" s="78" t="n">
        <f aca="false">H646</f>
        <v>12293.2</v>
      </c>
    </row>
    <row r="646" customFormat="false" ht="15.75" hidden="false" customHeight="false" outlineLevel="0" collapsed="false">
      <c r="A646" s="77" t="s">
        <v>167</v>
      </c>
      <c r="B646" s="75" t="s">
        <v>379</v>
      </c>
      <c r="C646" s="75" t="s">
        <v>535</v>
      </c>
      <c r="D646" s="75" t="s">
        <v>198</v>
      </c>
      <c r="E646" s="75" t="s">
        <v>743</v>
      </c>
      <c r="F646" s="75" t="s">
        <v>168</v>
      </c>
      <c r="G646" s="89" t="n">
        <v>12293.2</v>
      </c>
      <c r="H646" s="89" t="n">
        <v>12293.2</v>
      </c>
    </row>
    <row r="647" customFormat="false" ht="63" hidden="false" customHeight="false" outlineLevel="0" collapsed="false">
      <c r="A647" s="77" t="s">
        <v>208</v>
      </c>
      <c r="B647" s="75" t="s">
        <v>379</v>
      </c>
      <c r="C647" s="75" t="s">
        <v>535</v>
      </c>
      <c r="D647" s="75" t="s">
        <v>198</v>
      </c>
      <c r="E647" s="75" t="s">
        <v>744</v>
      </c>
      <c r="F647" s="75"/>
      <c r="G647" s="89" t="n">
        <f aca="false">G648</f>
        <v>4932.7</v>
      </c>
      <c r="H647" s="89" t="n">
        <f aca="false">H648</f>
        <v>4932.7</v>
      </c>
    </row>
    <row r="648" customFormat="false" ht="15.75" hidden="false" customHeight="false" outlineLevel="0" collapsed="false">
      <c r="A648" s="77" t="s">
        <v>167</v>
      </c>
      <c r="B648" s="75" t="s">
        <v>379</v>
      </c>
      <c r="C648" s="75" t="s">
        <v>535</v>
      </c>
      <c r="D648" s="75" t="s">
        <v>198</v>
      </c>
      <c r="E648" s="75" t="s">
        <v>744</v>
      </c>
      <c r="F648" s="75" t="s">
        <v>168</v>
      </c>
      <c r="G648" s="89" t="n">
        <v>4932.7</v>
      </c>
      <c r="H648" s="89" t="n">
        <v>4932.7</v>
      </c>
    </row>
    <row r="649" customFormat="false" ht="31.5" hidden="false" customHeight="false" outlineLevel="0" collapsed="false">
      <c r="A649" s="77" t="s">
        <v>745</v>
      </c>
      <c r="B649" s="75" t="s">
        <v>379</v>
      </c>
      <c r="C649" s="75" t="s">
        <v>535</v>
      </c>
      <c r="D649" s="75" t="s">
        <v>198</v>
      </c>
      <c r="E649" s="75" t="s">
        <v>746</v>
      </c>
      <c r="F649" s="75"/>
      <c r="G649" s="89" t="n">
        <f aca="false">G650+G654+G652</f>
        <v>800.8</v>
      </c>
      <c r="H649" s="89" t="n">
        <f aca="false">H650+H654+H652</f>
        <v>800.8</v>
      </c>
    </row>
    <row r="650" customFormat="false" ht="31.5" hidden="false" customHeight="false" outlineLevel="0" collapsed="false">
      <c r="A650" s="79" t="s">
        <v>747</v>
      </c>
      <c r="B650" s="75" t="s">
        <v>379</v>
      </c>
      <c r="C650" s="75" t="s">
        <v>535</v>
      </c>
      <c r="D650" s="75" t="s">
        <v>198</v>
      </c>
      <c r="E650" s="75" t="s">
        <v>748</v>
      </c>
      <c r="F650" s="75"/>
      <c r="G650" s="89" t="n">
        <f aca="false">G651</f>
        <v>100</v>
      </c>
      <c r="H650" s="78" t="n">
        <f aca="false">H651</f>
        <v>100</v>
      </c>
    </row>
    <row r="651" customFormat="false" ht="15.75" hidden="false" customHeight="false" outlineLevel="0" collapsed="false">
      <c r="A651" s="77" t="s">
        <v>167</v>
      </c>
      <c r="B651" s="75" t="s">
        <v>379</v>
      </c>
      <c r="C651" s="75" t="s">
        <v>535</v>
      </c>
      <c r="D651" s="75" t="s">
        <v>198</v>
      </c>
      <c r="E651" s="75" t="s">
        <v>748</v>
      </c>
      <c r="F651" s="75" t="s">
        <v>168</v>
      </c>
      <c r="G651" s="89" t="n">
        <v>100</v>
      </c>
      <c r="H651" s="78" t="n">
        <v>100</v>
      </c>
    </row>
    <row r="652" customFormat="false" ht="78.75" hidden="false" customHeight="false" outlineLevel="0" collapsed="false">
      <c r="A652" s="77" t="s">
        <v>749</v>
      </c>
      <c r="B652" s="75" t="s">
        <v>379</v>
      </c>
      <c r="C652" s="75" t="s">
        <v>535</v>
      </c>
      <c r="D652" s="75" t="s">
        <v>198</v>
      </c>
      <c r="E652" s="75" t="s">
        <v>750</v>
      </c>
      <c r="F652" s="75"/>
      <c r="G652" s="89" t="n">
        <f aca="false">G653</f>
        <v>360.8</v>
      </c>
      <c r="H652" s="89" t="n">
        <f aca="false">H653</f>
        <v>360.8</v>
      </c>
    </row>
    <row r="653" customFormat="false" ht="15.75" hidden="false" customHeight="false" outlineLevel="0" collapsed="false">
      <c r="A653" s="77" t="s">
        <v>167</v>
      </c>
      <c r="B653" s="75" t="s">
        <v>379</v>
      </c>
      <c r="C653" s="75" t="s">
        <v>535</v>
      </c>
      <c r="D653" s="75" t="s">
        <v>198</v>
      </c>
      <c r="E653" s="75" t="s">
        <v>750</v>
      </c>
      <c r="F653" s="75" t="s">
        <v>168</v>
      </c>
      <c r="G653" s="89" t="n">
        <f aca="false">324.7+36.1</f>
        <v>360.8</v>
      </c>
      <c r="H653" s="89" t="n">
        <f aca="false">324.7+36.1</f>
        <v>360.8</v>
      </c>
    </row>
    <row r="654" customFormat="false" ht="126" hidden="false" customHeight="false" outlineLevel="0" collapsed="false">
      <c r="A654" s="77" t="s">
        <v>751</v>
      </c>
      <c r="B654" s="75" t="s">
        <v>379</v>
      </c>
      <c r="C654" s="75" t="s">
        <v>535</v>
      </c>
      <c r="D654" s="75" t="s">
        <v>198</v>
      </c>
      <c r="E654" s="75" t="s">
        <v>752</v>
      </c>
      <c r="F654" s="75"/>
      <c r="G654" s="89" t="n">
        <f aca="false">G655</f>
        <v>340</v>
      </c>
      <c r="H654" s="89" t="n">
        <f aca="false">H655</f>
        <v>340</v>
      </c>
    </row>
    <row r="655" customFormat="false" ht="15.75" hidden="false" customHeight="false" outlineLevel="0" collapsed="false">
      <c r="A655" s="77" t="s">
        <v>167</v>
      </c>
      <c r="B655" s="75" t="s">
        <v>379</v>
      </c>
      <c r="C655" s="75" t="s">
        <v>535</v>
      </c>
      <c r="D655" s="75" t="s">
        <v>198</v>
      </c>
      <c r="E655" s="75" t="s">
        <v>752</v>
      </c>
      <c r="F655" s="75" t="s">
        <v>168</v>
      </c>
      <c r="G655" s="89" t="n">
        <v>340</v>
      </c>
      <c r="H655" s="89" t="n">
        <v>340</v>
      </c>
    </row>
    <row r="656" customFormat="false" ht="63" hidden="false" customHeight="false" outlineLevel="0" collapsed="false">
      <c r="A656" s="77" t="s">
        <v>753</v>
      </c>
      <c r="B656" s="75" t="s">
        <v>379</v>
      </c>
      <c r="C656" s="75" t="s">
        <v>535</v>
      </c>
      <c r="D656" s="75" t="s">
        <v>198</v>
      </c>
      <c r="E656" s="75" t="s">
        <v>754</v>
      </c>
      <c r="F656" s="75"/>
      <c r="G656" s="89" t="n">
        <f aca="false">G659+G657</f>
        <v>1523.8</v>
      </c>
      <c r="H656" s="89" t="n">
        <f aca="false">H659+H657</f>
        <v>1523.8</v>
      </c>
    </row>
    <row r="657" customFormat="false" ht="15.75" hidden="false" customHeight="false" outlineLevel="0" collapsed="false">
      <c r="A657" s="77" t="s">
        <v>742</v>
      </c>
      <c r="B657" s="75" t="s">
        <v>379</v>
      </c>
      <c r="C657" s="75" t="s">
        <v>535</v>
      </c>
      <c r="D657" s="75" t="s">
        <v>198</v>
      </c>
      <c r="E657" s="75" t="s">
        <v>755</v>
      </c>
      <c r="F657" s="75"/>
      <c r="G657" s="89" t="n">
        <f aca="false">G658</f>
        <v>137.5</v>
      </c>
      <c r="H657" s="89" t="n">
        <f aca="false">H658</f>
        <v>137.5</v>
      </c>
    </row>
    <row r="658" customFormat="false" ht="15.75" hidden="false" customHeight="false" outlineLevel="0" collapsed="false">
      <c r="A658" s="77" t="s">
        <v>167</v>
      </c>
      <c r="B658" s="75" t="s">
        <v>379</v>
      </c>
      <c r="C658" s="75" t="s">
        <v>535</v>
      </c>
      <c r="D658" s="75" t="s">
        <v>198</v>
      </c>
      <c r="E658" s="75" t="s">
        <v>755</v>
      </c>
      <c r="F658" s="75" t="s">
        <v>168</v>
      </c>
      <c r="G658" s="89" t="n">
        <v>137.5</v>
      </c>
      <c r="H658" s="89" t="n">
        <v>137.5</v>
      </c>
    </row>
    <row r="659" customFormat="false" ht="47.25" hidden="false" customHeight="false" outlineLevel="0" collapsed="false">
      <c r="A659" s="77" t="s">
        <v>756</v>
      </c>
      <c r="B659" s="75" t="s">
        <v>379</v>
      </c>
      <c r="C659" s="75" t="s">
        <v>535</v>
      </c>
      <c r="D659" s="75" t="s">
        <v>198</v>
      </c>
      <c r="E659" s="75" t="s">
        <v>757</v>
      </c>
      <c r="F659" s="75"/>
      <c r="G659" s="89" t="n">
        <f aca="false">G660</f>
        <v>1386.3</v>
      </c>
      <c r="H659" s="89" t="n">
        <f aca="false">H660</f>
        <v>1386.3</v>
      </c>
    </row>
    <row r="660" customFormat="false" ht="15.75" hidden="false" customHeight="false" outlineLevel="0" collapsed="false">
      <c r="A660" s="77" t="s">
        <v>167</v>
      </c>
      <c r="B660" s="75" t="s">
        <v>379</v>
      </c>
      <c r="C660" s="75" t="s">
        <v>535</v>
      </c>
      <c r="D660" s="75" t="s">
        <v>198</v>
      </c>
      <c r="E660" s="75" t="s">
        <v>757</v>
      </c>
      <c r="F660" s="75" t="s">
        <v>168</v>
      </c>
      <c r="G660" s="89" t="n">
        <v>1386.3</v>
      </c>
      <c r="H660" s="89" t="n">
        <v>1386.3</v>
      </c>
    </row>
    <row r="661" customFormat="false" ht="47.25" hidden="false" customHeight="false" outlineLevel="0" collapsed="false">
      <c r="A661" s="77" t="s">
        <v>758</v>
      </c>
      <c r="B661" s="75" t="s">
        <v>379</v>
      </c>
      <c r="C661" s="75" t="s">
        <v>535</v>
      </c>
      <c r="D661" s="75" t="s">
        <v>198</v>
      </c>
      <c r="E661" s="75" t="s">
        <v>759</v>
      </c>
      <c r="F661" s="75"/>
      <c r="G661" s="89" t="n">
        <f aca="false">G662</f>
        <v>104.2</v>
      </c>
      <c r="H661" s="89" t="n">
        <f aca="false">H662</f>
        <v>104.2</v>
      </c>
    </row>
    <row r="662" customFormat="false" ht="63" hidden="false" customHeight="false" outlineLevel="0" collapsed="false">
      <c r="A662" s="77" t="s">
        <v>760</v>
      </c>
      <c r="B662" s="75" t="s">
        <v>379</v>
      </c>
      <c r="C662" s="75" t="s">
        <v>535</v>
      </c>
      <c r="D662" s="75" t="s">
        <v>198</v>
      </c>
      <c r="E662" s="75" t="s">
        <v>761</v>
      </c>
      <c r="F662" s="75"/>
      <c r="G662" s="89" t="n">
        <f aca="false">G663</f>
        <v>104.2</v>
      </c>
      <c r="H662" s="89" t="n">
        <f aca="false">H663</f>
        <v>104.2</v>
      </c>
    </row>
    <row r="663" customFormat="false" ht="15.75" hidden="false" customHeight="false" outlineLevel="0" collapsed="false">
      <c r="A663" s="77" t="s">
        <v>167</v>
      </c>
      <c r="B663" s="75" t="s">
        <v>379</v>
      </c>
      <c r="C663" s="75" t="s">
        <v>535</v>
      </c>
      <c r="D663" s="75" t="s">
        <v>198</v>
      </c>
      <c r="E663" s="75" t="s">
        <v>761</v>
      </c>
      <c r="F663" s="75" t="s">
        <v>168</v>
      </c>
      <c r="G663" s="89" t="n">
        <v>104.2</v>
      </c>
      <c r="H663" s="89" t="n">
        <v>104.2</v>
      </c>
    </row>
    <row r="664" customFormat="false" ht="31.5" hidden="false" customHeight="false" outlineLevel="0" collapsed="false">
      <c r="A664" s="77" t="s">
        <v>762</v>
      </c>
      <c r="B664" s="75" t="s">
        <v>379</v>
      </c>
      <c r="C664" s="75" t="s">
        <v>535</v>
      </c>
      <c r="D664" s="75" t="s">
        <v>198</v>
      </c>
      <c r="E664" s="75" t="s">
        <v>763</v>
      </c>
      <c r="F664" s="75"/>
      <c r="G664" s="89" t="n">
        <f aca="false">G665</f>
        <v>5875.9</v>
      </c>
      <c r="H664" s="89" t="n">
        <f aca="false">H665</f>
        <v>5875.9</v>
      </c>
    </row>
    <row r="665" customFormat="false" ht="63" hidden="false" customHeight="false" outlineLevel="0" collapsed="false">
      <c r="A665" s="77" t="s">
        <v>764</v>
      </c>
      <c r="B665" s="75" t="s">
        <v>379</v>
      </c>
      <c r="C665" s="75" t="s">
        <v>535</v>
      </c>
      <c r="D665" s="75" t="s">
        <v>198</v>
      </c>
      <c r="E665" s="75" t="s">
        <v>765</v>
      </c>
      <c r="F665" s="75"/>
      <c r="G665" s="89" t="n">
        <f aca="false">G666+G668</f>
        <v>5875.9</v>
      </c>
      <c r="H665" s="89" t="n">
        <f aca="false">H666+H668</f>
        <v>5875.9</v>
      </c>
    </row>
    <row r="666" customFormat="false" ht="31.5" hidden="false" customHeight="false" outlineLevel="0" collapsed="false">
      <c r="A666" s="77" t="s">
        <v>766</v>
      </c>
      <c r="B666" s="75" t="s">
        <v>379</v>
      </c>
      <c r="C666" s="75" t="s">
        <v>535</v>
      </c>
      <c r="D666" s="75" t="s">
        <v>198</v>
      </c>
      <c r="E666" s="75" t="s">
        <v>767</v>
      </c>
      <c r="F666" s="75"/>
      <c r="G666" s="89" t="n">
        <f aca="false">G667</f>
        <v>3690.2</v>
      </c>
      <c r="H666" s="78" t="n">
        <f aca="false">H667</f>
        <v>3690.2</v>
      </c>
    </row>
    <row r="667" customFormat="false" ht="15.75" hidden="false" customHeight="false" outlineLevel="0" collapsed="false">
      <c r="A667" s="77" t="s">
        <v>167</v>
      </c>
      <c r="B667" s="75" t="s">
        <v>379</v>
      </c>
      <c r="C667" s="75" t="s">
        <v>535</v>
      </c>
      <c r="D667" s="75" t="s">
        <v>198</v>
      </c>
      <c r="E667" s="75" t="s">
        <v>767</v>
      </c>
      <c r="F667" s="75" t="s">
        <v>168</v>
      </c>
      <c r="G667" s="89" t="n">
        <f aca="false">5211.8-1521.6</f>
        <v>3690.2</v>
      </c>
      <c r="H667" s="89" t="n">
        <v>3690.2</v>
      </c>
    </row>
    <row r="668" customFormat="false" ht="63" hidden="false" customHeight="false" outlineLevel="0" collapsed="false">
      <c r="A668" s="77" t="s">
        <v>208</v>
      </c>
      <c r="B668" s="75" t="s">
        <v>379</v>
      </c>
      <c r="C668" s="75" t="s">
        <v>535</v>
      </c>
      <c r="D668" s="75" t="s">
        <v>198</v>
      </c>
      <c r="E668" s="75" t="s">
        <v>768</v>
      </c>
      <c r="F668" s="75"/>
      <c r="G668" s="89" t="n">
        <f aca="false">G669</f>
        <v>2185.7</v>
      </c>
      <c r="H668" s="89" t="n">
        <f aca="false">H669</f>
        <v>2185.7</v>
      </c>
    </row>
    <row r="669" customFormat="false" ht="15.75" hidden="false" customHeight="false" outlineLevel="0" collapsed="false">
      <c r="A669" s="77" t="s">
        <v>167</v>
      </c>
      <c r="B669" s="75" t="s">
        <v>379</v>
      </c>
      <c r="C669" s="75" t="s">
        <v>535</v>
      </c>
      <c r="D669" s="75" t="s">
        <v>198</v>
      </c>
      <c r="E669" s="75" t="s">
        <v>768</v>
      </c>
      <c r="F669" s="75" t="s">
        <v>168</v>
      </c>
      <c r="G669" s="89" t="n">
        <v>2185.7</v>
      </c>
      <c r="H669" s="89" t="n">
        <v>2185.7</v>
      </c>
    </row>
    <row r="670" customFormat="false" ht="31.5" hidden="false" customHeight="false" outlineLevel="0" collapsed="false">
      <c r="A670" s="77" t="s">
        <v>769</v>
      </c>
      <c r="B670" s="75" t="s">
        <v>379</v>
      </c>
      <c r="C670" s="75" t="s">
        <v>535</v>
      </c>
      <c r="D670" s="75" t="s">
        <v>198</v>
      </c>
      <c r="E670" s="75" t="s">
        <v>770</v>
      </c>
      <c r="F670" s="75"/>
      <c r="G670" s="89" t="n">
        <f aca="false">G671+G683+G678</f>
        <v>37577.7</v>
      </c>
      <c r="H670" s="89" t="n">
        <f aca="false">H671+H683+H678</f>
        <v>37577.7</v>
      </c>
    </row>
    <row r="671" customFormat="false" ht="63" hidden="false" customHeight="false" outlineLevel="0" collapsed="false">
      <c r="A671" s="77" t="s">
        <v>771</v>
      </c>
      <c r="B671" s="75" t="s">
        <v>379</v>
      </c>
      <c r="C671" s="75" t="s">
        <v>535</v>
      </c>
      <c r="D671" s="75" t="s">
        <v>198</v>
      </c>
      <c r="E671" s="75" t="s">
        <v>772</v>
      </c>
      <c r="F671" s="75"/>
      <c r="G671" s="89" t="n">
        <f aca="false">G672+G674+G676</f>
        <v>22634.8</v>
      </c>
      <c r="H671" s="89" t="n">
        <f aca="false">H672+H674+H676</f>
        <v>22634.8</v>
      </c>
    </row>
    <row r="672" customFormat="false" ht="31.5" hidden="false" customHeight="false" outlineLevel="0" collapsed="false">
      <c r="A672" s="77" t="s">
        <v>766</v>
      </c>
      <c r="B672" s="75" t="s">
        <v>379</v>
      </c>
      <c r="C672" s="75" t="s">
        <v>535</v>
      </c>
      <c r="D672" s="75" t="s">
        <v>198</v>
      </c>
      <c r="E672" s="75" t="s">
        <v>773</v>
      </c>
      <c r="F672" s="75"/>
      <c r="G672" s="89" t="n">
        <f aca="false">G673</f>
        <v>6992.6</v>
      </c>
      <c r="H672" s="78" t="n">
        <f aca="false">H673</f>
        <v>6992.6</v>
      </c>
    </row>
    <row r="673" customFormat="false" ht="19.5" hidden="false" customHeight="true" outlineLevel="0" collapsed="false">
      <c r="A673" s="77" t="s">
        <v>167</v>
      </c>
      <c r="B673" s="75" t="s">
        <v>379</v>
      </c>
      <c r="C673" s="75" t="s">
        <v>535</v>
      </c>
      <c r="D673" s="75" t="s">
        <v>198</v>
      </c>
      <c r="E673" s="75" t="s">
        <v>773</v>
      </c>
      <c r="F673" s="75" t="s">
        <v>168</v>
      </c>
      <c r="G673" s="89" t="n">
        <v>6992.6</v>
      </c>
      <c r="H673" s="89" t="n">
        <v>6992.6</v>
      </c>
    </row>
    <row r="674" customFormat="false" ht="31.5" hidden="false" customHeight="false" outlineLevel="0" collapsed="false">
      <c r="A674" s="79" t="s">
        <v>774</v>
      </c>
      <c r="B674" s="75" t="s">
        <v>379</v>
      </c>
      <c r="C674" s="75" t="s">
        <v>535</v>
      </c>
      <c r="D674" s="75" t="s">
        <v>198</v>
      </c>
      <c r="E674" s="75" t="s">
        <v>775</v>
      </c>
      <c r="F674" s="75"/>
      <c r="G674" s="89" t="n">
        <f aca="false">G675</f>
        <v>9705.5</v>
      </c>
      <c r="H674" s="78" t="n">
        <f aca="false">H675</f>
        <v>9705.5</v>
      </c>
    </row>
    <row r="675" customFormat="false" ht="15.75" hidden="false" customHeight="false" outlineLevel="0" collapsed="false">
      <c r="A675" s="77" t="s">
        <v>167</v>
      </c>
      <c r="B675" s="75" t="s">
        <v>379</v>
      </c>
      <c r="C675" s="75" t="s">
        <v>535</v>
      </c>
      <c r="D675" s="75" t="s">
        <v>198</v>
      </c>
      <c r="E675" s="75" t="s">
        <v>775</v>
      </c>
      <c r="F675" s="75" t="s">
        <v>168</v>
      </c>
      <c r="G675" s="89" t="n">
        <v>9705.5</v>
      </c>
      <c r="H675" s="89" t="n">
        <v>9705.5</v>
      </c>
    </row>
    <row r="676" customFormat="false" ht="63" hidden="false" customHeight="false" outlineLevel="0" collapsed="false">
      <c r="A676" s="77" t="s">
        <v>208</v>
      </c>
      <c r="B676" s="75" t="s">
        <v>379</v>
      </c>
      <c r="C676" s="75" t="s">
        <v>535</v>
      </c>
      <c r="D676" s="75" t="s">
        <v>198</v>
      </c>
      <c r="E676" s="75" t="s">
        <v>776</v>
      </c>
      <c r="F676" s="75"/>
      <c r="G676" s="89" t="n">
        <f aca="false">G677</f>
        <v>5936.7</v>
      </c>
      <c r="H676" s="89" t="n">
        <f aca="false">H677</f>
        <v>5936.7</v>
      </c>
    </row>
    <row r="677" customFormat="false" ht="15.75" hidden="false" customHeight="false" outlineLevel="0" collapsed="false">
      <c r="A677" s="77" t="s">
        <v>167</v>
      </c>
      <c r="B677" s="75" t="s">
        <v>379</v>
      </c>
      <c r="C677" s="75" t="s">
        <v>535</v>
      </c>
      <c r="D677" s="75" t="s">
        <v>198</v>
      </c>
      <c r="E677" s="75" t="s">
        <v>776</v>
      </c>
      <c r="F677" s="75" t="s">
        <v>168</v>
      </c>
      <c r="G677" s="89" t="n">
        <v>5936.7</v>
      </c>
      <c r="H677" s="89" t="n">
        <v>5936.7</v>
      </c>
    </row>
    <row r="678" customFormat="false" ht="47.25" hidden="false" customHeight="false" outlineLevel="0" collapsed="false">
      <c r="A678" s="77" t="s">
        <v>777</v>
      </c>
      <c r="B678" s="75" t="s">
        <v>379</v>
      </c>
      <c r="C678" s="75" t="s">
        <v>535</v>
      </c>
      <c r="D678" s="75" t="s">
        <v>198</v>
      </c>
      <c r="E678" s="75" t="s">
        <v>778</v>
      </c>
      <c r="F678" s="75"/>
      <c r="G678" s="89" t="n">
        <f aca="false">G679+G681</f>
        <v>3021.9</v>
      </c>
      <c r="H678" s="89" t="n">
        <f aca="false">H679+H681</f>
        <v>3021.9</v>
      </c>
    </row>
    <row r="679" customFormat="false" ht="63" hidden="false" customHeight="false" outlineLevel="0" collapsed="false">
      <c r="A679" s="77" t="s">
        <v>779</v>
      </c>
      <c r="B679" s="75" t="s">
        <v>379</v>
      </c>
      <c r="C679" s="75" t="s">
        <v>535</v>
      </c>
      <c r="D679" s="75" t="s">
        <v>198</v>
      </c>
      <c r="E679" s="75" t="s">
        <v>780</v>
      </c>
      <c r="F679" s="75"/>
      <c r="G679" s="89" t="n">
        <f aca="false">G680</f>
        <v>750</v>
      </c>
      <c r="H679" s="89" t="n">
        <f aca="false">H680</f>
        <v>750</v>
      </c>
    </row>
    <row r="680" customFormat="false" ht="15.75" hidden="false" customHeight="false" outlineLevel="0" collapsed="false">
      <c r="A680" s="77" t="s">
        <v>167</v>
      </c>
      <c r="B680" s="75" t="s">
        <v>379</v>
      </c>
      <c r="C680" s="75" t="s">
        <v>535</v>
      </c>
      <c r="D680" s="75" t="s">
        <v>198</v>
      </c>
      <c r="E680" s="75" t="s">
        <v>780</v>
      </c>
      <c r="F680" s="75" t="s">
        <v>168</v>
      </c>
      <c r="G680" s="89" t="n">
        <f aca="false">742.5+7.5</f>
        <v>750</v>
      </c>
      <c r="H680" s="89" t="n">
        <v>750</v>
      </c>
    </row>
    <row r="681" customFormat="false" ht="126" hidden="false" customHeight="false" outlineLevel="0" collapsed="false">
      <c r="A681" s="77" t="s">
        <v>781</v>
      </c>
      <c r="B681" s="75" t="s">
        <v>379</v>
      </c>
      <c r="C681" s="75" t="s">
        <v>535</v>
      </c>
      <c r="D681" s="75" t="s">
        <v>198</v>
      </c>
      <c r="E681" s="75" t="s">
        <v>782</v>
      </c>
      <c r="F681" s="75"/>
      <c r="G681" s="89" t="n">
        <f aca="false">G682</f>
        <v>2271.9</v>
      </c>
      <c r="H681" s="89" t="n">
        <f aca="false">H682</f>
        <v>2271.9</v>
      </c>
    </row>
    <row r="682" customFormat="false" ht="15.75" hidden="false" customHeight="false" outlineLevel="0" collapsed="false">
      <c r="A682" s="77" t="s">
        <v>167</v>
      </c>
      <c r="B682" s="75" t="s">
        <v>379</v>
      </c>
      <c r="C682" s="75" t="s">
        <v>535</v>
      </c>
      <c r="D682" s="75" t="s">
        <v>198</v>
      </c>
      <c r="E682" s="75" t="s">
        <v>782</v>
      </c>
      <c r="F682" s="75" t="s">
        <v>168</v>
      </c>
      <c r="G682" s="89" t="n">
        <f aca="false">2249.2+22.7</f>
        <v>2271.9</v>
      </c>
      <c r="H682" s="78" t="n">
        <v>2271.9</v>
      </c>
    </row>
    <row r="683" customFormat="false" ht="47.25" hidden="false" customHeight="false" outlineLevel="0" collapsed="false">
      <c r="A683" s="77" t="s">
        <v>783</v>
      </c>
      <c r="B683" s="75" t="s">
        <v>379</v>
      </c>
      <c r="C683" s="75" t="s">
        <v>535</v>
      </c>
      <c r="D683" s="75" t="s">
        <v>198</v>
      </c>
      <c r="E683" s="75" t="s">
        <v>784</v>
      </c>
      <c r="F683" s="75"/>
      <c r="G683" s="89" t="n">
        <f aca="false">G684</f>
        <v>11921</v>
      </c>
      <c r="H683" s="89" t="n">
        <f aca="false">H684</f>
        <v>11921</v>
      </c>
    </row>
    <row r="684" customFormat="false" ht="69.75" hidden="false" customHeight="true" outlineLevel="0" collapsed="false">
      <c r="A684" s="77" t="s">
        <v>785</v>
      </c>
      <c r="B684" s="75" t="s">
        <v>379</v>
      </c>
      <c r="C684" s="75" t="s">
        <v>535</v>
      </c>
      <c r="D684" s="75" t="s">
        <v>198</v>
      </c>
      <c r="E684" s="75" t="s">
        <v>786</v>
      </c>
      <c r="F684" s="75"/>
      <c r="G684" s="89" t="n">
        <f aca="false">G685</f>
        <v>11921</v>
      </c>
      <c r="H684" s="89" t="n">
        <f aca="false">H685</f>
        <v>11921</v>
      </c>
    </row>
    <row r="685" customFormat="false" ht="15.75" hidden="false" customHeight="false" outlineLevel="0" collapsed="false">
      <c r="A685" s="77" t="s">
        <v>167</v>
      </c>
      <c r="B685" s="75" t="s">
        <v>379</v>
      </c>
      <c r="C685" s="75" t="s">
        <v>535</v>
      </c>
      <c r="D685" s="75" t="s">
        <v>198</v>
      </c>
      <c r="E685" s="75" t="s">
        <v>786</v>
      </c>
      <c r="F685" s="75" t="s">
        <v>168</v>
      </c>
      <c r="G685" s="89" t="n">
        <v>11921</v>
      </c>
      <c r="H685" s="89" t="n">
        <v>11921</v>
      </c>
    </row>
    <row r="686" customFormat="false" ht="78.75" hidden="false" customHeight="false" outlineLevel="0" collapsed="false">
      <c r="A686" s="77" t="s">
        <v>470</v>
      </c>
      <c r="B686" s="75" t="s">
        <v>379</v>
      </c>
      <c r="C686" s="75" t="s">
        <v>535</v>
      </c>
      <c r="D686" s="75" t="s">
        <v>198</v>
      </c>
      <c r="E686" s="75" t="s">
        <v>471</v>
      </c>
      <c r="F686" s="75"/>
      <c r="G686" s="89" t="n">
        <f aca="false">G687</f>
        <v>100</v>
      </c>
      <c r="H686" s="89" t="n">
        <f aca="false">H687</f>
        <v>100</v>
      </c>
    </row>
    <row r="687" customFormat="false" ht="63" hidden="false" customHeight="false" outlineLevel="0" collapsed="false">
      <c r="A687" s="77" t="s">
        <v>472</v>
      </c>
      <c r="B687" s="75" t="s">
        <v>379</v>
      </c>
      <c r="C687" s="75" t="s">
        <v>535</v>
      </c>
      <c r="D687" s="75" t="s">
        <v>198</v>
      </c>
      <c r="E687" s="75" t="s">
        <v>473</v>
      </c>
      <c r="F687" s="75"/>
      <c r="G687" s="89" t="n">
        <f aca="false">G688</f>
        <v>100</v>
      </c>
      <c r="H687" s="89" t="n">
        <f aca="false">H688</f>
        <v>100</v>
      </c>
    </row>
    <row r="688" customFormat="false" ht="31.5" hidden="false" customHeight="false" outlineLevel="0" collapsed="false">
      <c r="A688" s="77" t="s">
        <v>766</v>
      </c>
      <c r="B688" s="75" t="s">
        <v>379</v>
      </c>
      <c r="C688" s="75" t="s">
        <v>535</v>
      </c>
      <c r="D688" s="75" t="s">
        <v>198</v>
      </c>
      <c r="E688" s="75" t="s">
        <v>787</v>
      </c>
      <c r="F688" s="75"/>
      <c r="G688" s="89" t="n">
        <f aca="false">G689</f>
        <v>100</v>
      </c>
      <c r="H688" s="89" t="n">
        <f aca="false">H689</f>
        <v>100</v>
      </c>
    </row>
    <row r="689" customFormat="false" ht="15.75" hidden="false" customHeight="false" outlineLevel="0" collapsed="false">
      <c r="A689" s="77" t="s">
        <v>167</v>
      </c>
      <c r="B689" s="75" t="s">
        <v>379</v>
      </c>
      <c r="C689" s="75" t="s">
        <v>535</v>
      </c>
      <c r="D689" s="75" t="s">
        <v>198</v>
      </c>
      <c r="E689" s="75" t="s">
        <v>787</v>
      </c>
      <c r="F689" s="75" t="s">
        <v>168</v>
      </c>
      <c r="G689" s="89" t="n">
        <v>100</v>
      </c>
      <c r="H689" s="89" t="n">
        <v>100</v>
      </c>
    </row>
    <row r="690" customFormat="false" ht="43.5" hidden="true" customHeight="true" outlineLevel="0" collapsed="false">
      <c r="A690" s="77" t="s">
        <v>788</v>
      </c>
      <c r="B690" s="75" t="s">
        <v>379</v>
      </c>
      <c r="C690" s="75" t="s">
        <v>535</v>
      </c>
      <c r="D690" s="75" t="s">
        <v>335</v>
      </c>
      <c r="E690" s="75"/>
      <c r="F690" s="75"/>
      <c r="G690" s="89" t="n">
        <f aca="false">G691</f>
        <v>0</v>
      </c>
      <c r="H690" s="89" t="n">
        <f aca="false">H691</f>
        <v>0</v>
      </c>
    </row>
    <row r="691" customFormat="false" ht="74.25" hidden="true" customHeight="true" outlineLevel="0" collapsed="false">
      <c r="A691" s="77" t="s">
        <v>789</v>
      </c>
      <c r="B691" s="75" t="s">
        <v>379</v>
      </c>
      <c r="C691" s="75" t="s">
        <v>535</v>
      </c>
      <c r="D691" s="75" t="s">
        <v>335</v>
      </c>
      <c r="E691" s="75" t="s">
        <v>790</v>
      </c>
      <c r="F691" s="88"/>
      <c r="G691" s="89" t="n">
        <f aca="false">G692</f>
        <v>0</v>
      </c>
      <c r="H691" s="89" t="n">
        <f aca="false">H692</f>
        <v>0</v>
      </c>
    </row>
    <row r="692" customFormat="false" ht="102" hidden="true" customHeight="true" outlineLevel="0" collapsed="false">
      <c r="A692" s="77" t="s">
        <v>791</v>
      </c>
      <c r="B692" s="75" t="s">
        <v>379</v>
      </c>
      <c r="C692" s="75" t="s">
        <v>535</v>
      </c>
      <c r="D692" s="75" t="s">
        <v>335</v>
      </c>
      <c r="E692" s="75" t="s">
        <v>792</v>
      </c>
      <c r="F692" s="88"/>
      <c r="G692" s="89" t="n">
        <f aca="false">G693</f>
        <v>0</v>
      </c>
      <c r="H692" s="89" t="n">
        <f aca="false">H693</f>
        <v>0</v>
      </c>
    </row>
    <row r="693" customFormat="false" ht="31.5" hidden="true" customHeight="false" outlineLevel="0" collapsed="false">
      <c r="A693" s="77" t="s">
        <v>432</v>
      </c>
      <c r="B693" s="75" t="s">
        <v>379</v>
      </c>
      <c r="C693" s="75" t="s">
        <v>535</v>
      </c>
      <c r="D693" s="75" t="s">
        <v>335</v>
      </c>
      <c r="E693" s="75" t="s">
        <v>793</v>
      </c>
      <c r="F693" s="88"/>
      <c r="G693" s="89" t="n">
        <f aca="false">G694</f>
        <v>0</v>
      </c>
      <c r="H693" s="89" t="n">
        <f aca="false">H694</f>
        <v>0</v>
      </c>
    </row>
    <row r="694" customFormat="false" ht="15.75" hidden="true" customHeight="false" outlineLevel="0" collapsed="false">
      <c r="A694" s="77" t="s">
        <v>167</v>
      </c>
      <c r="B694" s="75" t="s">
        <v>379</v>
      </c>
      <c r="C694" s="75" t="s">
        <v>535</v>
      </c>
      <c r="D694" s="75" t="s">
        <v>335</v>
      </c>
      <c r="E694" s="75" t="s">
        <v>793</v>
      </c>
      <c r="F694" s="88" t="s">
        <v>168</v>
      </c>
      <c r="G694" s="89" t="n">
        <v>0</v>
      </c>
      <c r="H694" s="89" t="n">
        <v>0</v>
      </c>
    </row>
    <row r="695" customFormat="false" ht="15.75" hidden="false" customHeight="false" outlineLevel="0" collapsed="false">
      <c r="A695" s="77" t="s">
        <v>794</v>
      </c>
      <c r="B695" s="75" t="s">
        <v>379</v>
      </c>
      <c r="C695" s="75" t="s">
        <v>277</v>
      </c>
      <c r="D695" s="75"/>
      <c r="E695" s="75"/>
      <c r="F695" s="75"/>
      <c r="G695" s="89" t="n">
        <f aca="false">G696</f>
        <v>99.3</v>
      </c>
      <c r="H695" s="78" t="n">
        <f aca="false">H696</f>
        <v>99.3</v>
      </c>
    </row>
    <row r="696" customFormat="false" ht="31.5" hidden="false" customHeight="false" outlineLevel="0" collapsed="false">
      <c r="A696" s="79" t="s">
        <v>795</v>
      </c>
      <c r="B696" s="75" t="s">
        <v>379</v>
      </c>
      <c r="C696" s="75" t="s">
        <v>277</v>
      </c>
      <c r="D696" s="75" t="s">
        <v>196</v>
      </c>
      <c r="E696" s="75"/>
      <c r="F696" s="75"/>
      <c r="G696" s="89" t="n">
        <f aca="false">G697</f>
        <v>99.3</v>
      </c>
      <c r="H696" s="78" t="n">
        <f aca="false">H697</f>
        <v>99.3</v>
      </c>
    </row>
    <row r="697" customFormat="false" ht="63" hidden="false" customHeight="false" outlineLevel="0" collapsed="false">
      <c r="A697" s="77" t="s">
        <v>648</v>
      </c>
      <c r="B697" s="75" t="s">
        <v>379</v>
      </c>
      <c r="C697" s="75" t="s">
        <v>277</v>
      </c>
      <c r="D697" s="75" t="s">
        <v>196</v>
      </c>
      <c r="E697" s="75" t="s">
        <v>649</v>
      </c>
      <c r="F697" s="75"/>
      <c r="G697" s="89" t="n">
        <f aca="false">G698</f>
        <v>99.3</v>
      </c>
      <c r="H697" s="78" t="n">
        <f aca="false">H698</f>
        <v>99.3</v>
      </c>
    </row>
    <row r="698" customFormat="false" ht="133.5" hidden="false" customHeight="true" outlineLevel="0" collapsed="false">
      <c r="A698" s="77" t="s">
        <v>796</v>
      </c>
      <c r="B698" s="75" t="s">
        <v>379</v>
      </c>
      <c r="C698" s="75" t="s">
        <v>277</v>
      </c>
      <c r="D698" s="75" t="s">
        <v>196</v>
      </c>
      <c r="E698" s="84" t="s">
        <v>797</v>
      </c>
      <c r="F698" s="84"/>
      <c r="G698" s="89" t="n">
        <f aca="false">G699</f>
        <v>99.3</v>
      </c>
      <c r="H698" s="78" t="n">
        <f aca="false">H699</f>
        <v>99.3</v>
      </c>
    </row>
    <row r="699" customFormat="false" ht="173.25" hidden="false" customHeight="false" outlineLevel="0" collapsed="false">
      <c r="A699" s="86" t="s">
        <v>798</v>
      </c>
      <c r="B699" s="75" t="s">
        <v>379</v>
      </c>
      <c r="C699" s="75" t="s">
        <v>277</v>
      </c>
      <c r="D699" s="75" t="s">
        <v>196</v>
      </c>
      <c r="E699" s="84" t="s">
        <v>799</v>
      </c>
      <c r="F699" s="84"/>
      <c r="G699" s="89" t="n">
        <f aca="false">G700</f>
        <v>99.3</v>
      </c>
      <c r="H699" s="78" t="n">
        <f aca="false">H700</f>
        <v>99.3</v>
      </c>
    </row>
    <row r="700" customFormat="false" ht="47.25" hidden="false" customHeight="false" outlineLevel="0" collapsed="false">
      <c r="A700" s="77" t="s">
        <v>173</v>
      </c>
      <c r="B700" s="75" t="s">
        <v>379</v>
      </c>
      <c r="C700" s="75" t="s">
        <v>277</v>
      </c>
      <c r="D700" s="75" t="s">
        <v>196</v>
      </c>
      <c r="E700" s="84" t="s">
        <v>799</v>
      </c>
      <c r="F700" s="84" t="s">
        <v>174</v>
      </c>
      <c r="G700" s="89" t="n">
        <v>99.3</v>
      </c>
      <c r="H700" s="89" t="n">
        <v>99.3</v>
      </c>
    </row>
    <row r="701" customFormat="false" ht="15.75" hidden="false" customHeight="false" outlineLevel="0" collapsed="false">
      <c r="A701" s="77" t="s">
        <v>326</v>
      </c>
      <c r="B701" s="75" t="s">
        <v>379</v>
      </c>
      <c r="C701" s="75" t="s">
        <v>327</v>
      </c>
      <c r="D701" s="75"/>
      <c r="E701" s="75"/>
      <c r="F701" s="75"/>
      <c r="G701" s="89" t="n">
        <f aca="false">G702+G708</f>
        <v>12587</v>
      </c>
      <c r="H701" s="78" t="n">
        <f aca="false">H702+H708</f>
        <v>12474.4</v>
      </c>
    </row>
    <row r="702" customFormat="false" ht="15.75" hidden="false" customHeight="false" outlineLevel="0" collapsed="false">
      <c r="A702" s="77" t="s">
        <v>800</v>
      </c>
      <c r="B702" s="75" t="s">
        <v>379</v>
      </c>
      <c r="C702" s="75" t="s">
        <v>327</v>
      </c>
      <c r="D702" s="75" t="s">
        <v>198</v>
      </c>
      <c r="E702" s="75"/>
      <c r="F702" s="75"/>
      <c r="G702" s="89" t="n">
        <f aca="false">G703</f>
        <v>1258</v>
      </c>
      <c r="H702" s="78" t="n">
        <f aca="false">H703</f>
        <v>1253.7</v>
      </c>
    </row>
    <row r="703" customFormat="false" ht="63" hidden="false" customHeight="false" outlineLevel="0" collapsed="false">
      <c r="A703" s="77" t="s">
        <v>251</v>
      </c>
      <c r="B703" s="75" t="s">
        <v>379</v>
      </c>
      <c r="C703" s="75" t="s">
        <v>327</v>
      </c>
      <c r="D703" s="75" t="s">
        <v>198</v>
      </c>
      <c r="E703" s="75" t="s">
        <v>252</v>
      </c>
      <c r="F703" s="75"/>
      <c r="G703" s="89" t="n">
        <f aca="false">G704</f>
        <v>1258</v>
      </c>
      <c r="H703" s="78" t="n">
        <f aca="false">H704</f>
        <v>1253.7</v>
      </c>
    </row>
    <row r="704" customFormat="false" ht="47.25" hidden="false" customHeight="false" outlineLevel="0" collapsed="false">
      <c r="A704" s="77" t="s">
        <v>801</v>
      </c>
      <c r="B704" s="75" t="s">
        <v>379</v>
      </c>
      <c r="C704" s="75" t="s">
        <v>327</v>
      </c>
      <c r="D704" s="75" t="s">
        <v>198</v>
      </c>
      <c r="E704" s="75" t="s">
        <v>802</v>
      </c>
      <c r="F704" s="75"/>
      <c r="G704" s="89" t="n">
        <f aca="false">G705</f>
        <v>1258</v>
      </c>
      <c r="H704" s="78" t="n">
        <f aca="false">H705</f>
        <v>1253.7</v>
      </c>
    </row>
    <row r="705" customFormat="false" ht="31.5" hidden="false" customHeight="false" outlineLevel="0" collapsed="false">
      <c r="A705" s="77" t="s">
        <v>803</v>
      </c>
      <c r="B705" s="75" t="s">
        <v>379</v>
      </c>
      <c r="C705" s="75" t="s">
        <v>327</v>
      </c>
      <c r="D705" s="75" t="s">
        <v>198</v>
      </c>
      <c r="E705" s="75" t="s">
        <v>804</v>
      </c>
      <c r="F705" s="75"/>
      <c r="G705" s="89" t="n">
        <f aca="false">G706+G707</f>
        <v>1258</v>
      </c>
      <c r="H705" s="78" t="n">
        <f aca="false">H706+H707</f>
        <v>1253.7</v>
      </c>
    </row>
    <row r="706" customFormat="false" ht="47.25" hidden="false" customHeight="false" outlineLevel="0" collapsed="false">
      <c r="A706" s="77" t="s">
        <v>173</v>
      </c>
      <c r="B706" s="75" t="s">
        <v>379</v>
      </c>
      <c r="C706" s="75" t="s">
        <v>327</v>
      </c>
      <c r="D706" s="75" t="s">
        <v>198</v>
      </c>
      <c r="E706" s="75" t="s">
        <v>804</v>
      </c>
      <c r="F706" s="75" t="s">
        <v>174</v>
      </c>
      <c r="G706" s="89" t="n">
        <v>8</v>
      </c>
      <c r="H706" s="89" t="n">
        <v>5.7</v>
      </c>
    </row>
    <row r="707" customFormat="false" ht="31.5" hidden="false" customHeight="false" outlineLevel="0" collapsed="false">
      <c r="A707" s="77" t="s">
        <v>805</v>
      </c>
      <c r="B707" s="75" t="s">
        <v>379</v>
      </c>
      <c r="C707" s="75" t="s">
        <v>327</v>
      </c>
      <c r="D707" s="75" t="s">
        <v>198</v>
      </c>
      <c r="E707" s="75" t="s">
        <v>804</v>
      </c>
      <c r="F707" s="75" t="s">
        <v>806</v>
      </c>
      <c r="G707" s="89" t="n">
        <v>1250</v>
      </c>
      <c r="H707" s="89" t="n">
        <v>1248</v>
      </c>
    </row>
    <row r="708" customFormat="false" ht="15.75" hidden="false" customHeight="false" outlineLevel="0" collapsed="false">
      <c r="A708" s="77" t="s">
        <v>328</v>
      </c>
      <c r="B708" s="75" t="s">
        <v>379</v>
      </c>
      <c r="C708" s="75" t="s">
        <v>327</v>
      </c>
      <c r="D708" s="75" t="s">
        <v>156</v>
      </c>
      <c r="E708" s="75"/>
      <c r="F708" s="75"/>
      <c r="G708" s="89" t="n">
        <f aca="false">G709+G728+G740+G752+G745+G749</f>
        <v>11329</v>
      </c>
      <c r="H708" s="89" t="n">
        <f aca="false">H709+H728+H740+H752+H745+H749</f>
        <v>11220.7</v>
      </c>
    </row>
    <row r="709" customFormat="false" ht="78.75" hidden="false" customHeight="false" outlineLevel="0" collapsed="false">
      <c r="A709" s="77" t="s">
        <v>426</v>
      </c>
      <c r="B709" s="75" t="s">
        <v>379</v>
      </c>
      <c r="C709" s="75" t="s">
        <v>327</v>
      </c>
      <c r="D709" s="75" t="s">
        <v>156</v>
      </c>
      <c r="E709" s="75" t="s">
        <v>427</v>
      </c>
      <c r="F709" s="75"/>
      <c r="G709" s="89" t="n">
        <f aca="false">G710+G714+G722+G718</f>
        <v>3407.1</v>
      </c>
      <c r="H709" s="78" t="n">
        <f aca="false">H710+H714+H722+H718</f>
        <v>3407.1</v>
      </c>
    </row>
    <row r="710" customFormat="false" ht="31.5" hidden="false" customHeight="false" outlineLevel="0" collapsed="false">
      <c r="A710" s="77" t="s">
        <v>731</v>
      </c>
      <c r="B710" s="75" t="s">
        <v>379</v>
      </c>
      <c r="C710" s="75" t="s">
        <v>327</v>
      </c>
      <c r="D710" s="75" t="s">
        <v>156</v>
      </c>
      <c r="E710" s="75" t="s">
        <v>732</v>
      </c>
      <c r="F710" s="75"/>
      <c r="G710" s="89" t="n">
        <f aca="false">G711</f>
        <v>371.7</v>
      </c>
      <c r="H710" s="78" t="n">
        <f aca="false">H711</f>
        <v>371.7</v>
      </c>
    </row>
    <row r="711" customFormat="false" ht="49.15" hidden="false" customHeight="true" outlineLevel="0" collapsed="false">
      <c r="A711" s="77" t="s">
        <v>807</v>
      </c>
      <c r="B711" s="75" t="s">
        <v>379</v>
      </c>
      <c r="C711" s="75" t="s">
        <v>327</v>
      </c>
      <c r="D711" s="75" t="s">
        <v>156</v>
      </c>
      <c r="E711" s="75" t="s">
        <v>808</v>
      </c>
      <c r="F711" s="75"/>
      <c r="G711" s="89" t="n">
        <f aca="false">G712</f>
        <v>371.7</v>
      </c>
      <c r="H711" s="78" t="n">
        <f aca="false">H712</f>
        <v>371.7</v>
      </c>
    </row>
    <row r="712" customFormat="false" ht="112.9" hidden="false" customHeight="true" outlineLevel="0" collapsed="false">
      <c r="A712" s="77" t="s">
        <v>332</v>
      </c>
      <c r="B712" s="75" t="s">
        <v>379</v>
      </c>
      <c r="C712" s="75" t="s">
        <v>327</v>
      </c>
      <c r="D712" s="75" t="s">
        <v>156</v>
      </c>
      <c r="E712" s="75" t="s">
        <v>809</v>
      </c>
      <c r="F712" s="75"/>
      <c r="G712" s="89" t="n">
        <f aca="false">G713</f>
        <v>371.7</v>
      </c>
      <c r="H712" s="78" t="n">
        <f aca="false">H713</f>
        <v>371.7</v>
      </c>
    </row>
    <row r="713" customFormat="false" ht="47.25" hidden="false" customHeight="false" outlineLevel="0" collapsed="false">
      <c r="A713" s="77" t="s">
        <v>281</v>
      </c>
      <c r="B713" s="75" t="s">
        <v>379</v>
      </c>
      <c r="C713" s="75" t="s">
        <v>327</v>
      </c>
      <c r="D713" s="75" t="s">
        <v>156</v>
      </c>
      <c r="E713" s="75" t="s">
        <v>809</v>
      </c>
      <c r="F713" s="75" t="s">
        <v>282</v>
      </c>
      <c r="G713" s="89" t="n">
        <v>371.7</v>
      </c>
      <c r="H713" s="89" t="n">
        <v>371.7</v>
      </c>
    </row>
    <row r="714" customFormat="false" ht="31.5" hidden="false" customHeight="false" outlineLevel="0" collapsed="false">
      <c r="A714" s="77" t="s">
        <v>738</v>
      </c>
      <c r="B714" s="75" t="s">
        <v>379</v>
      </c>
      <c r="C714" s="75" t="s">
        <v>327</v>
      </c>
      <c r="D714" s="75" t="s">
        <v>156</v>
      </c>
      <c r="E714" s="75" t="s">
        <v>739</v>
      </c>
      <c r="F714" s="75"/>
      <c r="G714" s="89" t="n">
        <f aca="false">G715</f>
        <v>1320.4</v>
      </c>
      <c r="H714" s="78" t="n">
        <f aca="false">H715</f>
        <v>1320.4</v>
      </c>
    </row>
    <row r="715" customFormat="false" ht="51" hidden="false" customHeight="true" outlineLevel="0" collapsed="false">
      <c r="A715" s="77" t="s">
        <v>807</v>
      </c>
      <c r="B715" s="75" t="s">
        <v>379</v>
      </c>
      <c r="C715" s="75" t="s">
        <v>327</v>
      </c>
      <c r="D715" s="75" t="s">
        <v>156</v>
      </c>
      <c r="E715" s="75" t="s">
        <v>810</v>
      </c>
      <c r="F715" s="75"/>
      <c r="G715" s="89" t="n">
        <f aca="false">G716</f>
        <v>1320.4</v>
      </c>
      <c r="H715" s="78" t="n">
        <f aca="false">H716</f>
        <v>1320.4</v>
      </c>
    </row>
    <row r="716" customFormat="false" ht="112.9" hidden="false" customHeight="true" outlineLevel="0" collapsed="false">
      <c r="A716" s="77" t="s">
        <v>332</v>
      </c>
      <c r="B716" s="75" t="s">
        <v>379</v>
      </c>
      <c r="C716" s="75" t="s">
        <v>327</v>
      </c>
      <c r="D716" s="75" t="s">
        <v>156</v>
      </c>
      <c r="E716" s="75" t="s">
        <v>811</v>
      </c>
      <c r="F716" s="75"/>
      <c r="G716" s="89" t="n">
        <f aca="false">G717</f>
        <v>1320.4</v>
      </c>
      <c r="H716" s="78" t="n">
        <f aca="false">H717</f>
        <v>1320.4</v>
      </c>
    </row>
    <row r="717" customFormat="false" ht="47.25" hidden="false" customHeight="false" outlineLevel="0" collapsed="false">
      <c r="A717" s="77" t="s">
        <v>281</v>
      </c>
      <c r="B717" s="75" t="s">
        <v>379</v>
      </c>
      <c r="C717" s="75" t="s">
        <v>327</v>
      </c>
      <c r="D717" s="75" t="s">
        <v>156</v>
      </c>
      <c r="E717" s="75" t="s">
        <v>811</v>
      </c>
      <c r="F717" s="75" t="s">
        <v>282</v>
      </c>
      <c r="G717" s="89" t="n">
        <v>1320.4</v>
      </c>
      <c r="H717" s="89" t="n">
        <v>1320.4</v>
      </c>
    </row>
    <row r="718" customFormat="false" ht="31.5" hidden="false" customHeight="false" outlineLevel="0" collapsed="false">
      <c r="A718" s="77" t="s">
        <v>762</v>
      </c>
      <c r="B718" s="75" t="s">
        <v>379</v>
      </c>
      <c r="C718" s="75" t="s">
        <v>327</v>
      </c>
      <c r="D718" s="75" t="s">
        <v>156</v>
      </c>
      <c r="E718" s="75" t="s">
        <v>763</v>
      </c>
      <c r="F718" s="75"/>
      <c r="G718" s="89" t="n">
        <f aca="false">G719</f>
        <v>443.3</v>
      </c>
      <c r="H718" s="78" t="n">
        <f aca="false">H719</f>
        <v>443.3</v>
      </c>
    </row>
    <row r="719" customFormat="false" ht="53.25" hidden="false" customHeight="true" outlineLevel="0" collapsed="false">
      <c r="A719" s="77" t="s">
        <v>807</v>
      </c>
      <c r="B719" s="75" t="s">
        <v>379</v>
      </c>
      <c r="C719" s="75" t="s">
        <v>327</v>
      </c>
      <c r="D719" s="75" t="s">
        <v>156</v>
      </c>
      <c r="E719" s="75" t="s">
        <v>812</v>
      </c>
      <c r="F719" s="75"/>
      <c r="G719" s="89" t="n">
        <f aca="false">G720</f>
        <v>443.3</v>
      </c>
      <c r="H719" s="78" t="n">
        <f aca="false">H720</f>
        <v>443.3</v>
      </c>
    </row>
    <row r="720" customFormat="false" ht="112.15" hidden="false" customHeight="true" outlineLevel="0" collapsed="false">
      <c r="A720" s="77" t="s">
        <v>332</v>
      </c>
      <c r="B720" s="75" t="s">
        <v>379</v>
      </c>
      <c r="C720" s="75" t="s">
        <v>327</v>
      </c>
      <c r="D720" s="75" t="s">
        <v>156</v>
      </c>
      <c r="E720" s="75" t="s">
        <v>813</v>
      </c>
      <c r="F720" s="75"/>
      <c r="G720" s="89" t="n">
        <f aca="false">G721</f>
        <v>443.3</v>
      </c>
      <c r="H720" s="78" t="n">
        <f aca="false">H721</f>
        <v>443.3</v>
      </c>
    </row>
    <row r="721" customFormat="false" ht="47.25" hidden="false" customHeight="false" outlineLevel="0" collapsed="false">
      <c r="A721" s="77" t="s">
        <v>281</v>
      </c>
      <c r="B721" s="75" t="s">
        <v>379</v>
      </c>
      <c r="C721" s="75" t="s">
        <v>327</v>
      </c>
      <c r="D721" s="75" t="s">
        <v>156</v>
      </c>
      <c r="E721" s="75" t="s">
        <v>813</v>
      </c>
      <c r="F721" s="75" t="s">
        <v>282</v>
      </c>
      <c r="G721" s="89" t="n">
        <v>443.3</v>
      </c>
      <c r="H721" s="89" t="n">
        <v>443.3</v>
      </c>
    </row>
    <row r="722" customFormat="false" ht="31.5" hidden="false" customHeight="false" outlineLevel="0" collapsed="false">
      <c r="A722" s="77" t="s">
        <v>769</v>
      </c>
      <c r="B722" s="75" t="s">
        <v>379</v>
      </c>
      <c r="C722" s="75" t="s">
        <v>327</v>
      </c>
      <c r="D722" s="75" t="s">
        <v>156</v>
      </c>
      <c r="E722" s="75" t="s">
        <v>770</v>
      </c>
      <c r="F722" s="75"/>
      <c r="G722" s="89" t="n">
        <f aca="false">G724+G726</f>
        <v>1271.7</v>
      </c>
      <c r="H722" s="78" t="n">
        <f aca="false">H724+H726</f>
        <v>1271.7</v>
      </c>
    </row>
    <row r="723" customFormat="false" ht="63" hidden="false" customHeight="false" outlineLevel="0" collapsed="false">
      <c r="A723" s="77" t="s">
        <v>807</v>
      </c>
      <c r="B723" s="75" t="s">
        <v>379</v>
      </c>
      <c r="C723" s="75" t="s">
        <v>327</v>
      </c>
      <c r="D723" s="75" t="s">
        <v>156</v>
      </c>
      <c r="E723" s="75" t="s">
        <v>814</v>
      </c>
      <c r="F723" s="75"/>
      <c r="G723" s="89" t="n">
        <f aca="false">G724+G726</f>
        <v>1271.7</v>
      </c>
      <c r="H723" s="78" t="n">
        <f aca="false">H724+H726</f>
        <v>1271.7</v>
      </c>
    </row>
    <row r="724" customFormat="false" ht="112.9" hidden="false" customHeight="true" outlineLevel="0" collapsed="false">
      <c r="A724" s="77" t="s">
        <v>332</v>
      </c>
      <c r="B724" s="75" t="s">
        <v>379</v>
      </c>
      <c r="C724" s="75" t="s">
        <v>327</v>
      </c>
      <c r="D724" s="75" t="s">
        <v>156</v>
      </c>
      <c r="E724" s="75" t="s">
        <v>815</v>
      </c>
      <c r="F724" s="75"/>
      <c r="G724" s="89" t="n">
        <f aca="false">G725</f>
        <v>697.2</v>
      </c>
      <c r="H724" s="78" t="n">
        <f aca="false">H725</f>
        <v>697.2</v>
      </c>
    </row>
    <row r="725" customFormat="false" ht="47.25" hidden="false" customHeight="false" outlineLevel="0" collapsed="false">
      <c r="A725" s="77" t="s">
        <v>281</v>
      </c>
      <c r="B725" s="75" t="s">
        <v>379</v>
      </c>
      <c r="C725" s="75" t="s">
        <v>327</v>
      </c>
      <c r="D725" s="75" t="s">
        <v>156</v>
      </c>
      <c r="E725" s="75" t="s">
        <v>815</v>
      </c>
      <c r="F725" s="75" t="s">
        <v>282</v>
      </c>
      <c r="G725" s="89" t="n">
        <v>697.2</v>
      </c>
      <c r="H725" s="89" t="n">
        <v>697.2</v>
      </c>
    </row>
    <row r="726" customFormat="false" ht="31.5" hidden="false" customHeight="false" outlineLevel="0" collapsed="false">
      <c r="A726" s="79" t="s">
        <v>774</v>
      </c>
      <c r="B726" s="75" t="s">
        <v>379</v>
      </c>
      <c r="C726" s="75" t="s">
        <v>327</v>
      </c>
      <c r="D726" s="75" t="s">
        <v>156</v>
      </c>
      <c r="E726" s="75" t="s">
        <v>816</v>
      </c>
      <c r="F726" s="75"/>
      <c r="G726" s="89" t="n">
        <f aca="false">G727</f>
        <v>574.5</v>
      </c>
      <c r="H726" s="78" t="n">
        <f aca="false">H727</f>
        <v>574.5</v>
      </c>
    </row>
    <row r="727" customFormat="false" ht="47.25" hidden="false" customHeight="false" outlineLevel="0" collapsed="false">
      <c r="A727" s="77" t="s">
        <v>281</v>
      </c>
      <c r="B727" s="75" t="s">
        <v>379</v>
      </c>
      <c r="C727" s="75" t="s">
        <v>327</v>
      </c>
      <c r="D727" s="75" t="s">
        <v>156</v>
      </c>
      <c r="E727" s="75" t="s">
        <v>816</v>
      </c>
      <c r="F727" s="75" t="s">
        <v>282</v>
      </c>
      <c r="G727" s="89" t="n">
        <v>574.5</v>
      </c>
      <c r="H727" s="89" t="n">
        <v>574.5</v>
      </c>
    </row>
    <row r="728" customFormat="false" ht="63" hidden="false" customHeight="false" outlineLevel="0" collapsed="false">
      <c r="A728" s="77" t="s">
        <v>251</v>
      </c>
      <c r="B728" s="75" t="s">
        <v>379</v>
      </c>
      <c r="C728" s="75" t="s">
        <v>327</v>
      </c>
      <c r="D728" s="75" t="s">
        <v>156</v>
      </c>
      <c r="E728" s="75" t="s">
        <v>252</v>
      </c>
      <c r="F728" s="75"/>
      <c r="G728" s="89" t="n">
        <f aca="false">G729+G733+G736</f>
        <v>5107.1</v>
      </c>
      <c r="H728" s="89" t="n">
        <f aca="false">H729+H733+H736</f>
        <v>4998.8</v>
      </c>
    </row>
    <row r="729" customFormat="false" ht="63.75" hidden="false" customHeight="true" outlineLevel="0" collapsed="false">
      <c r="A729" s="77" t="s">
        <v>817</v>
      </c>
      <c r="B729" s="75" t="s">
        <v>379</v>
      </c>
      <c r="C729" s="75" t="s">
        <v>327</v>
      </c>
      <c r="D729" s="75" t="s">
        <v>156</v>
      </c>
      <c r="E729" s="75" t="s">
        <v>818</v>
      </c>
      <c r="F729" s="75"/>
      <c r="G729" s="89" t="n">
        <f aca="false">G730</f>
        <v>1227.1</v>
      </c>
      <c r="H729" s="89" t="n">
        <f aca="false">H730</f>
        <v>1222.9</v>
      </c>
    </row>
    <row r="730" customFormat="false" ht="114" hidden="false" customHeight="true" outlineLevel="0" collapsed="false">
      <c r="A730" s="77" t="s">
        <v>332</v>
      </c>
      <c r="B730" s="75" t="s">
        <v>379</v>
      </c>
      <c r="C730" s="75" t="s">
        <v>327</v>
      </c>
      <c r="D730" s="75" t="s">
        <v>156</v>
      </c>
      <c r="E730" s="75" t="s">
        <v>819</v>
      </c>
      <c r="F730" s="75"/>
      <c r="G730" s="89" t="n">
        <f aca="false">G732+G731</f>
        <v>1227.1</v>
      </c>
      <c r="H730" s="78" t="n">
        <f aca="false">H732+H731</f>
        <v>1222.9</v>
      </c>
    </row>
    <row r="731" customFormat="false" ht="47.25" hidden="false" customHeight="false" outlineLevel="0" collapsed="false">
      <c r="A731" s="77" t="s">
        <v>173</v>
      </c>
      <c r="B731" s="75" t="s">
        <v>379</v>
      </c>
      <c r="C731" s="75" t="s">
        <v>327</v>
      </c>
      <c r="D731" s="75" t="s">
        <v>156</v>
      </c>
      <c r="E731" s="75" t="s">
        <v>819</v>
      </c>
      <c r="F731" s="75" t="s">
        <v>174</v>
      </c>
      <c r="G731" s="89" t="n">
        <v>10</v>
      </c>
      <c r="H731" s="89" t="n">
        <v>5.8</v>
      </c>
    </row>
    <row r="732" customFormat="false" ht="47.25" hidden="false" customHeight="false" outlineLevel="0" collapsed="false">
      <c r="A732" s="77" t="s">
        <v>281</v>
      </c>
      <c r="B732" s="75" t="s">
        <v>379</v>
      </c>
      <c r="C732" s="75" t="s">
        <v>327</v>
      </c>
      <c r="D732" s="75" t="s">
        <v>156</v>
      </c>
      <c r="E732" s="75" t="s">
        <v>819</v>
      </c>
      <c r="F732" s="75" t="s">
        <v>282</v>
      </c>
      <c r="G732" s="89" t="n">
        <v>1217.1</v>
      </c>
      <c r="H732" s="89" t="n">
        <v>1217.1</v>
      </c>
    </row>
    <row r="733" customFormat="false" ht="94.5" hidden="false" customHeight="false" outlineLevel="0" collapsed="false">
      <c r="A733" s="83" t="s">
        <v>820</v>
      </c>
      <c r="B733" s="75" t="s">
        <v>379</v>
      </c>
      <c r="C733" s="75" t="s">
        <v>327</v>
      </c>
      <c r="D733" s="75" t="s">
        <v>156</v>
      </c>
      <c r="E733" s="75" t="s">
        <v>821</v>
      </c>
      <c r="F733" s="75"/>
      <c r="G733" s="89" t="n">
        <f aca="false">G734</f>
        <v>1012.3</v>
      </c>
      <c r="H733" s="78" t="n">
        <f aca="false">H734</f>
        <v>1012.3</v>
      </c>
    </row>
    <row r="734" customFormat="false" ht="110.25" hidden="false" customHeight="false" outlineLevel="0" collapsed="false">
      <c r="A734" s="83" t="s">
        <v>822</v>
      </c>
      <c r="B734" s="75" t="s">
        <v>379</v>
      </c>
      <c r="C734" s="75" t="s">
        <v>327</v>
      </c>
      <c r="D734" s="75" t="s">
        <v>156</v>
      </c>
      <c r="E734" s="75" t="s">
        <v>823</v>
      </c>
      <c r="F734" s="75"/>
      <c r="G734" s="89" t="n">
        <f aca="false">G735</f>
        <v>1012.3</v>
      </c>
      <c r="H734" s="78" t="n">
        <f aca="false">H735</f>
        <v>1012.3</v>
      </c>
    </row>
    <row r="735" customFormat="false" ht="47.25" hidden="false" customHeight="false" outlineLevel="0" collapsed="false">
      <c r="A735" s="77" t="s">
        <v>281</v>
      </c>
      <c r="B735" s="75" t="s">
        <v>379</v>
      </c>
      <c r="C735" s="75" t="s">
        <v>327</v>
      </c>
      <c r="D735" s="75" t="s">
        <v>156</v>
      </c>
      <c r="E735" s="75" t="s">
        <v>823</v>
      </c>
      <c r="F735" s="75" t="s">
        <v>282</v>
      </c>
      <c r="G735" s="89" t="n">
        <v>1012.3</v>
      </c>
      <c r="H735" s="78" t="n">
        <v>1012.3</v>
      </c>
    </row>
    <row r="736" customFormat="false" ht="52.5" hidden="false" customHeight="true" outlineLevel="0" collapsed="false">
      <c r="A736" s="77" t="s">
        <v>824</v>
      </c>
      <c r="B736" s="75" t="s">
        <v>379</v>
      </c>
      <c r="C736" s="75" t="s">
        <v>327</v>
      </c>
      <c r="D736" s="75" t="s">
        <v>156</v>
      </c>
      <c r="E736" s="75" t="s">
        <v>825</v>
      </c>
      <c r="F736" s="75"/>
      <c r="G736" s="89" t="n">
        <f aca="false">G737</f>
        <v>2867.7</v>
      </c>
      <c r="H736" s="89" t="n">
        <f aca="false">H737</f>
        <v>2763.6</v>
      </c>
    </row>
    <row r="737" customFormat="false" ht="189" hidden="false" customHeight="false" outlineLevel="0" collapsed="false">
      <c r="A737" s="77" t="s">
        <v>826</v>
      </c>
      <c r="B737" s="75" t="s">
        <v>379</v>
      </c>
      <c r="C737" s="75" t="s">
        <v>327</v>
      </c>
      <c r="D737" s="75" t="s">
        <v>156</v>
      </c>
      <c r="E737" s="75" t="s">
        <v>827</v>
      </c>
      <c r="F737" s="84"/>
      <c r="G737" s="104" t="n">
        <f aca="false">G739+G738</f>
        <v>2867.7</v>
      </c>
      <c r="H737" s="104" t="n">
        <f aca="false">H739+H738</f>
        <v>2763.6</v>
      </c>
    </row>
    <row r="738" customFormat="false" ht="47.25" hidden="false" customHeight="false" outlineLevel="0" collapsed="false">
      <c r="A738" s="77" t="s">
        <v>173</v>
      </c>
      <c r="B738" s="75" t="s">
        <v>379</v>
      </c>
      <c r="C738" s="75" t="s">
        <v>327</v>
      </c>
      <c r="D738" s="75" t="s">
        <v>156</v>
      </c>
      <c r="E738" s="75" t="s">
        <v>827</v>
      </c>
      <c r="F738" s="84" t="s">
        <v>174</v>
      </c>
      <c r="G738" s="104" t="n">
        <v>39</v>
      </c>
      <c r="H738" s="104" t="n">
        <v>39</v>
      </c>
    </row>
    <row r="739" customFormat="false" ht="31.5" hidden="false" customHeight="false" outlineLevel="0" collapsed="false">
      <c r="A739" s="77" t="s">
        <v>805</v>
      </c>
      <c r="B739" s="75" t="s">
        <v>379</v>
      </c>
      <c r="C739" s="75" t="s">
        <v>327</v>
      </c>
      <c r="D739" s="75" t="s">
        <v>156</v>
      </c>
      <c r="E739" s="75" t="s">
        <v>827</v>
      </c>
      <c r="F739" s="84" t="s">
        <v>806</v>
      </c>
      <c r="G739" s="104" t="n">
        <v>2828.7</v>
      </c>
      <c r="H739" s="104" t="n">
        <v>2724.6</v>
      </c>
    </row>
    <row r="740" customFormat="false" ht="48.75" hidden="false" customHeight="true" outlineLevel="0" collapsed="false">
      <c r="A740" s="83" t="s">
        <v>316</v>
      </c>
      <c r="B740" s="75" t="s">
        <v>379</v>
      </c>
      <c r="C740" s="75" t="s">
        <v>327</v>
      </c>
      <c r="D740" s="75" t="s">
        <v>156</v>
      </c>
      <c r="E740" s="84" t="s">
        <v>317</v>
      </c>
      <c r="F740" s="84"/>
      <c r="G740" s="104" t="n">
        <f aca="false">G741</f>
        <v>415.8</v>
      </c>
      <c r="H740" s="105" t="n">
        <f aca="false">H741</f>
        <v>415.8</v>
      </c>
    </row>
    <row r="741" customFormat="false" ht="63" hidden="false" customHeight="false" outlineLevel="0" collapsed="false">
      <c r="A741" s="79" t="s">
        <v>828</v>
      </c>
      <c r="B741" s="75" t="s">
        <v>379</v>
      </c>
      <c r="C741" s="75" t="s">
        <v>327</v>
      </c>
      <c r="D741" s="75" t="s">
        <v>156</v>
      </c>
      <c r="E741" s="75" t="s">
        <v>829</v>
      </c>
      <c r="F741" s="84"/>
      <c r="G741" s="104" t="n">
        <f aca="false">G742</f>
        <v>415.8</v>
      </c>
      <c r="H741" s="105" t="n">
        <f aca="false">H742</f>
        <v>415.8</v>
      </c>
    </row>
    <row r="742" customFormat="false" ht="54.75" hidden="false" customHeight="true" outlineLevel="0" collapsed="false">
      <c r="A742" s="79" t="s">
        <v>830</v>
      </c>
      <c r="B742" s="75" t="s">
        <v>379</v>
      </c>
      <c r="C742" s="75" t="s">
        <v>327</v>
      </c>
      <c r="D742" s="75" t="s">
        <v>156</v>
      </c>
      <c r="E742" s="75" t="s">
        <v>831</v>
      </c>
      <c r="F742" s="99"/>
      <c r="G742" s="104" t="n">
        <f aca="false">G743</f>
        <v>415.8</v>
      </c>
      <c r="H742" s="105" t="n">
        <f aca="false">H743</f>
        <v>415.8</v>
      </c>
    </row>
    <row r="743" customFormat="false" ht="31.5" hidden="false" customHeight="false" outlineLevel="0" collapsed="false">
      <c r="A743" s="79" t="s">
        <v>832</v>
      </c>
      <c r="B743" s="75" t="s">
        <v>379</v>
      </c>
      <c r="C743" s="75" t="s">
        <v>327</v>
      </c>
      <c r="D743" s="75" t="s">
        <v>156</v>
      </c>
      <c r="E743" s="75" t="s">
        <v>833</v>
      </c>
      <c r="F743" s="84"/>
      <c r="G743" s="104" t="n">
        <f aca="false">G744</f>
        <v>415.8</v>
      </c>
      <c r="H743" s="105" t="n">
        <f aca="false">H744</f>
        <v>415.8</v>
      </c>
    </row>
    <row r="744" customFormat="false" ht="47.25" hidden="false" customHeight="false" outlineLevel="0" collapsed="false">
      <c r="A744" s="77" t="s">
        <v>281</v>
      </c>
      <c r="B744" s="75" t="s">
        <v>379</v>
      </c>
      <c r="C744" s="75" t="s">
        <v>327</v>
      </c>
      <c r="D744" s="75" t="s">
        <v>156</v>
      </c>
      <c r="E744" s="75" t="s">
        <v>833</v>
      </c>
      <c r="F744" s="84" t="s">
        <v>282</v>
      </c>
      <c r="G744" s="104" t="n">
        <v>415.8</v>
      </c>
      <c r="H744" s="105" t="n">
        <v>415.8</v>
      </c>
    </row>
    <row r="745" customFormat="false" ht="78.75" hidden="false" customHeight="false" outlineLevel="0" collapsed="false">
      <c r="A745" s="77" t="s">
        <v>693</v>
      </c>
      <c r="B745" s="75" t="s">
        <v>379</v>
      </c>
      <c r="C745" s="75" t="s">
        <v>327</v>
      </c>
      <c r="D745" s="75" t="s">
        <v>156</v>
      </c>
      <c r="E745" s="75" t="s">
        <v>694</v>
      </c>
      <c r="F745" s="84"/>
      <c r="G745" s="104" t="n">
        <f aca="false">G746</f>
        <v>2331</v>
      </c>
      <c r="H745" s="104" t="n">
        <f aca="false">H746</f>
        <v>2331</v>
      </c>
    </row>
    <row r="746" customFormat="false" ht="47.25" hidden="false" customHeight="false" outlineLevel="0" collapsed="false">
      <c r="A746" s="79" t="s">
        <v>834</v>
      </c>
      <c r="B746" s="75" t="s">
        <v>379</v>
      </c>
      <c r="C746" s="75" t="s">
        <v>327</v>
      </c>
      <c r="D746" s="75" t="s">
        <v>156</v>
      </c>
      <c r="E746" s="75" t="s">
        <v>835</v>
      </c>
      <c r="F746" s="88"/>
      <c r="G746" s="89" t="n">
        <f aca="false">G747</f>
        <v>2331</v>
      </c>
      <c r="H746" s="89" t="n">
        <f aca="false">H747</f>
        <v>2331</v>
      </c>
    </row>
    <row r="747" customFormat="false" ht="47.25" hidden="false" customHeight="false" outlineLevel="0" collapsed="false">
      <c r="A747" s="77" t="s">
        <v>836</v>
      </c>
      <c r="B747" s="75" t="s">
        <v>379</v>
      </c>
      <c r="C747" s="75" t="s">
        <v>327</v>
      </c>
      <c r="D747" s="75" t="s">
        <v>156</v>
      </c>
      <c r="E747" s="75" t="s">
        <v>837</v>
      </c>
      <c r="F747" s="88"/>
      <c r="G747" s="89" t="n">
        <f aca="false">G748</f>
        <v>2331</v>
      </c>
      <c r="H747" s="89" t="n">
        <f aca="false">H748</f>
        <v>2331</v>
      </c>
    </row>
    <row r="748" customFormat="false" ht="47.25" hidden="false" customHeight="false" outlineLevel="0" collapsed="false">
      <c r="A748" s="77" t="s">
        <v>281</v>
      </c>
      <c r="B748" s="75" t="s">
        <v>379</v>
      </c>
      <c r="C748" s="75" t="s">
        <v>327</v>
      </c>
      <c r="D748" s="75" t="s">
        <v>156</v>
      </c>
      <c r="E748" s="75" t="s">
        <v>837</v>
      </c>
      <c r="F748" s="88" t="s">
        <v>282</v>
      </c>
      <c r="G748" s="89" t="n">
        <v>2331</v>
      </c>
      <c r="H748" s="89" t="n">
        <v>2331</v>
      </c>
    </row>
    <row r="749" customFormat="false" ht="15.75" hidden="false" customHeight="false" outlineLevel="0" collapsed="false">
      <c r="A749" s="77" t="s">
        <v>418</v>
      </c>
      <c r="B749" s="75" t="s">
        <v>379</v>
      </c>
      <c r="C749" s="75" t="s">
        <v>327</v>
      </c>
      <c r="D749" s="75" t="s">
        <v>156</v>
      </c>
      <c r="E749" s="75" t="s">
        <v>419</v>
      </c>
      <c r="F749" s="75"/>
      <c r="G749" s="89" t="n">
        <f aca="false">G750</f>
        <v>25</v>
      </c>
      <c r="H749" s="89" t="n">
        <f aca="false">H750</f>
        <v>25</v>
      </c>
    </row>
    <row r="750" customFormat="false" ht="15.75" hidden="false" customHeight="false" outlineLevel="0" collapsed="false">
      <c r="A750" s="77" t="s">
        <v>420</v>
      </c>
      <c r="B750" s="75" t="s">
        <v>379</v>
      </c>
      <c r="C750" s="75" t="s">
        <v>327</v>
      </c>
      <c r="D750" s="75" t="s">
        <v>156</v>
      </c>
      <c r="E750" s="75" t="s">
        <v>421</v>
      </c>
      <c r="F750" s="75"/>
      <c r="G750" s="89" t="n">
        <f aca="false">G751</f>
        <v>25</v>
      </c>
      <c r="H750" s="89" t="n">
        <f aca="false">H751</f>
        <v>25</v>
      </c>
    </row>
    <row r="751" customFormat="false" ht="47.25" hidden="false" customHeight="false" outlineLevel="0" collapsed="false">
      <c r="A751" s="77" t="s">
        <v>281</v>
      </c>
      <c r="B751" s="75" t="s">
        <v>379</v>
      </c>
      <c r="C751" s="75" t="s">
        <v>327</v>
      </c>
      <c r="D751" s="75" t="s">
        <v>156</v>
      </c>
      <c r="E751" s="75" t="s">
        <v>421</v>
      </c>
      <c r="F751" s="75" t="s">
        <v>282</v>
      </c>
      <c r="G751" s="89" t="n">
        <v>25</v>
      </c>
      <c r="H751" s="89" t="n">
        <v>25</v>
      </c>
    </row>
    <row r="752" customFormat="false" ht="39" hidden="false" customHeight="true" outlineLevel="0" collapsed="false">
      <c r="A752" s="77" t="s">
        <v>838</v>
      </c>
      <c r="B752" s="75" t="s">
        <v>379</v>
      </c>
      <c r="C752" s="75" t="s">
        <v>327</v>
      </c>
      <c r="D752" s="75" t="s">
        <v>156</v>
      </c>
      <c r="E752" s="75" t="s">
        <v>839</v>
      </c>
      <c r="F752" s="84"/>
      <c r="G752" s="104" t="n">
        <f aca="false">G753</f>
        <v>43</v>
      </c>
      <c r="H752" s="104" t="n">
        <f aca="false">H753</f>
        <v>43</v>
      </c>
    </row>
    <row r="753" customFormat="false" ht="34.5" hidden="false" customHeight="true" outlineLevel="0" collapsed="false">
      <c r="A753" s="77" t="s">
        <v>840</v>
      </c>
      <c r="B753" s="75" t="s">
        <v>379</v>
      </c>
      <c r="C753" s="75" t="s">
        <v>327</v>
      </c>
      <c r="D753" s="75" t="s">
        <v>156</v>
      </c>
      <c r="E753" s="75" t="s">
        <v>841</v>
      </c>
      <c r="F753" s="84"/>
      <c r="G753" s="104" t="n">
        <f aca="false">G754</f>
        <v>43</v>
      </c>
      <c r="H753" s="104" t="n">
        <f aca="false">H754</f>
        <v>43</v>
      </c>
    </row>
    <row r="754" customFormat="false" ht="51.75" hidden="false" customHeight="true" outlineLevel="0" collapsed="false">
      <c r="A754" s="77" t="s">
        <v>281</v>
      </c>
      <c r="B754" s="75" t="s">
        <v>379</v>
      </c>
      <c r="C754" s="75" t="s">
        <v>327</v>
      </c>
      <c r="D754" s="75" t="s">
        <v>156</v>
      </c>
      <c r="E754" s="75" t="s">
        <v>841</v>
      </c>
      <c r="F754" s="84" t="s">
        <v>282</v>
      </c>
      <c r="G754" s="104" t="n">
        <v>43</v>
      </c>
      <c r="H754" s="104" t="n">
        <v>43</v>
      </c>
    </row>
    <row r="755" customFormat="false" ht="15.75" hidden="false" customHeight="false" outlineLevel="0" collapsed="false">
      <c r="A755" s="77" t="s">
        <v>339</v>
      </c>
      <c r="B755" s="75" t="s">
        <v>379</v>
      </c>
      <c r="C755" s="75" t="s">
        <v>340</v>
      </c>
      <c r="D755" s="75"/>
      <c r="E755" s="75"/>
      <c r="F755" s="75"/>
      <c r="G755" s="89" t="n">
        <f aca="false">G756</f>
        <v>6765.8</v>
      </c>
      <c r="H755" s="78" t="n">
        <f aca="false">H756</f>
        <v>6665.8</v>
      </c>
    </row>
    <row r="756" customFormat="false" ht="15.75" hidden="false" customHeight="false" outlineLevel="0" collapsed="false">
      <c r="A756" s="77" t="s">
        <v>842</v>
      </c>
      <c r="B756" s="75" t="s">
        <v>379</v>
      </c>
      <c r="C756" s="75" t="s">
        <v>340</v>
      </c>
      <c r="D756" s="75" t="s">
        <v>215</v>
      </c>
      <c r="E756" s="75"/>
      <c r="F756" s="75"/>
      <c r="G756" s="89" t="n">
        <f aca="false">G757+G782</f>
        <v>6765.8</v>
      </c>
      <c r="H756" s="89" t="n">
        <f aca="false">H757+H782</f>
        <v>6665.8</v>
      </c>
    </row>
    <row r="757" customFormat="false" ht="80.45" hidden="false" customHeight="true" outlineLevel="0" collapsed="false">
      <c r="A757" s="77" t="s">
        <v>843</v>
      </c>
      <c r="B757" s="75" t="s">
        <v>379</v>
      </c>
      <c r="C757" s="75" t="s">
        <v>340</v>
      </c>
      <c r="D757" s="75" t="s">
        <v>215</v>
      </c>
      <c r="E757" s="84" t="s">
        <v>844</v>
      </c>
      <c r="F757" s="84"/>
      <c r="G757" s="104" t="n">
        <f aca="false">G758+G773</f>
        <v>6665.8</v>
      </c>
      <c r="H757" s="104" t="n">
        <f aca="false">H758+H773</f>
        <v>6665.8</v>
      </c>
    </row>
    <row r="758" customFormat="false" ht="47.25" hidden="false" customHeight="false" outlineLevel="0" collapsed="false">
      <c r="A758" s="77" t="s">
        <v>845</v>
      </c>
      <c r="B758" s="75" t="s">
        <v>379</v>
      </c>
      <c r="C758" s="75" t="s">
        <v>340</v>
      </c>
      <c r="D758" s="75" t="s">
        <v>215</v>
      </c>
      <c r="E758" s="84" t="s">
        <v>846</v>
      </c>
      <c r="F758" s="84"/>
      <c r="G758" s="104" t="n">
        <f aca="false">G759+G765+G770</f>
        <v>492.9</v>
      </c>
      <c r="H758" s="104" t="n">
        <f aca="false">H759+H765+H770</f>
        <v>492.9</v>
      </c>
    </row>
    <row r="759" customFormat="false" ht="78.75" hidden="false" customHeight="false" outlineLevel="0" collapsed="false">
      <c r="A759" s="77" t="s">
        <v>847</v>
      </c>
      <c r="B759" s="75" t="s">
        <v>379</v>
      </c>
      <c r="C759" s="75" t="s">
        <v>340</v>
      </c>
      <c r="D759" s="75" t="s">
        <v>215</v>
      </c>
      <c r="E759" s="84" t="s">
        <v>848</v>
      </c>
      <c r="F759" s="84"/>
      <c r="G759" s="104" t="n">
        <f aca="false">G762+G760</f>
        <v>492.9</v>
      </c>
      <c r="H759" s="104" t="n">
        <f aca="false">H762+H760</f>
        <v>492.9</v>
      </c>
    </row>
    <row r="760" customFormat="false" ht="47.25" hidden="false" customHeight="false" outlineLevel="0" collapsed="false">
      <c r="A760" s="77" t="s">
        <v>849</v>
      </c>
      <c r="B760" s="75" t="s">
        <v>379</v>
      </c>
      <c r="C760" s="75" t="s">
        <v>340</v>
      </c>
      <c r="D760" s="75" t="s">
        <v>215</v>
      </c>
      <c r="E760" s="84" t="s">
        <v>850</v>
      </c>
      <c r="F760" s="84"/>
      <c r="G760" s="104" t="n">
        <f aca="false">G761</f>
        <v>136.3</v>
      </c>
      <c r="H760" s="104" t="n">
        <f aca="false">H761</f>
        <v>136.3</v>
      </c>
    </row>
    <row r="761" customFormat="false" ht="47.25" hidden="false" customHeight="false" outlineLevel="0" collapsed="false">
      <c r="A761" s="77" t="s">
        <v>173</v>
      </c>
      <c r="B761" s="75" t="s">
        <v>379</v>
      </c>
      <c r="C761" s="75" t="s">
        <v>340</v>
      </c>
      <c r="D761" s="75" t="s">
        <v>215</v>
      </c>
      <c r="E761" s="84" t="s">
        <v>850</v>
      </c>
      <c r="F761" s="84" t="s">
        <v>174</v>
      </c>
      <c r="G761" s="104" t="n">
        <v>136.3</v>
      </c>
      <c r="H761" s="104" t="n">
        <v>136.3</v>
      </c>
    </row>
    <row r="762" customFormat="false" ht="51" hidden="false" customHeight="true" outlineLevel="0" collapsed="false">
      <c r="A762" s="77" t="s">
        <v>851</v>
      </c>
      <c r="B762" s="75" t="s">
        <v>379</v>
      </c>
      <c r="C762" s="75" t="s">
        <v>340</v>
      </c>
      <c r="D762" s="75" t="s">
        <v>215</v>
      </c>
      <c r="E762" s="84" t="s">
        <v>852</v>
      </c>
      <c r="F762" s="84"/>
      <c r="G762" s="104" t="n">
        <f aca="false">G764+G763</f>
        <v>356.6</v>
      </c>
      <c r="H762" s="104" t="n">
        <f aca="false">H764+H763</f>
        <v>356.6</v>
      </c>
    </row>
    <row r="763" customFormat="false" ht="51" hidden="false" customHeight="true" outlineLevel="0" collapsed="false">
      <c r="A763" s="77" t="s">
        <v>292</v>
      </c>
      <c r="B763" s="75" t="s">
        <v>379</v>
      </c>
      <c r="C763" s="75" t="s">
        <v>340</v>
      </c>
      <c r="D763" s="75" t="s">
        <v>215</v>
      </c>
      <c r="E763" s="84" t="s">
        <v>852</v>
      </c>
      <c r="F763" s="84" t="s">
        <v>293</v>
      </c>
      <c r="G763" s="104" t="n">
        <v>148</v>
      </c>
      <c r="H763" s="104" t="n">
        <v>148</v>
      </c>
    </row>
    <row r="764" customFormat="false" ht="47.25" hidden="false" customHeight="false" outlineLevel="0" collapsed="false">
      <c r="A764" s="77" t="s">
        <v>173</v>
      </c>
      <c r="B764" s="75" t="s">
        <v>379</v>
      </c>
      <c r="C764" s="75" t="s">
        <v>340</v>
      </c>
      <c r="D764" s="75" t="s">
        <v>215</v>
      </c>
      <c r="E764" s="84" t="s">
        <v>852</v>
      </c>
      <c r="F764" s="84" t="s">
        <v>174</v>
      </c>
      <c r="G764" s="104" t="n">
        <v>208.6</v>
      </c>
      <c r="H764" s="104" t="n">
        <v>208.6</v>
      </c>
    </row>
    <row r="765" customFormat="false" ht="113.25" hidden="false" customHeight="true" outlineLevel="0" collapsed="false">
      <c r="A765" s="77" t="s">
        <v>853</v>
      </c>
      <c r="B765" s="75" t="s">
        <v>379</v>
      </c>
      <c r="C765" s="75" t="s">
        <v>340</v>
      </c>
      <c r="D765" s="75" t="s">
        <v>215</v>
      </c>
      <c r="E765" s="84" t="s">
        <v>854</v>
      </c>
      <c r="F765" s="84"/>
      <c r="G765" s="104" t="n">
        <f aca="false">G766+G768</f>
        <v>0</v>
      </c>
      <c r="H765" s="104" t="n">
        <f aca="false">H766+H768</f>
        <v>0</v>
      </c>
    </row>
    <row r="766" customFormat="false" ht="31.5" hidden="true" customHeight="false" outlineLevel="0" collapsed="false">
      <c r="A766" s="77" t="s">
        <v>855</v>
      </c>
      <c r="B766" s="75" t="s">
        <v>379</v>
      </c>
      <c r="C766" s="75" t="s">
        <v>340</v>
      </c>
      <c r="D766" s="75" t="s">
        <v>215</v>
      </c>
      <c r="E766" s="84" t="s">
        <v>856</v>
      </c>
      <c r="F766" s="84"/>
      <c r="G766" s="104" t="n">
        <f aca="false">G767</f>
        <v>0</v>
      </c>
      <c r="H766" s="104" t="n">
        <f aca="false">H767</f>
        <v>0</v>
      </c>
    </row>
    <row r="767" customFormat="false" ht="188.25" hidden="true" customHeight="true" outlineLevel="0" collapsed="false">
      <c r="A767" s="77" t="s">
        <v>857</v>
      </c>
      <c r="B767" s="75" t="s">
        <v>379</v>
      </c>
      <c r="C767" s="75" t="s">
        <v>340</v>
      </c>
      <c r="D767" s="75" t="s">
        <v>215</v>
      </c>
      <c r="E767" s="84" t="s">
        <v>856</v>
      </c>
      <c r="F767" s="84" t="s">
        <v>858</v>
      </c>
      <c r="G767" s="104" t="n">
        <v>0</v>
      </c>
      <c r="H767" s="104" t="n">
        <v>0</v>
      </c>
    </row>
    <row r="768" customFormat="false" ht="110.25" hidden="false" customHeight="false" outlineLevel="0" collapsed="false">
      <c r="A768" s="77" t="s">
        <v>859</v>
      </c>
      <c r="B768" s="75" t="s">
        <v>379</v>
      </c>
      <c r="C768" s="75" t="s">
        <v>340</v>
      </c>
      <c r="D768" s="75" t="s">
        <v>215</v>
      </c>
      <c r="E768" s="84" t="s">
        <v>860</v>
      </c>
      <c r="F768" s="84"/>
      <c r="G768" s="104" t="n">
        <f aca="false">G769</f>
        <v>0</v>
      </c>
      <c r="H768" s="104" t="n">
        <f aca="false">H769</f>
        <v>0</v>
      </c>
    </row>
    <row r="769" customFormat="false" ht="173.25" hidden="false" customHeight="false" outlineLevel="0" collapsed="false">
      <c r="A769" s="77" t="s">
        <v>857</v>
      </c>
      <c r="B769" s="75" t="s">
        <v>379</v>
      </c>
      <c r="C769" s="75" t="s">
        <v>340</v>
      </c>
      <c r="D769" s="75" t="s">
        <v>215</v>
      </c>
      <c r="E769" s="84" t="s">
        <v>860</v>
      </c>
      <c r="F769" s="84" t="s">
        <v>858</v>
      </c>
      <c r="G769" s="104" t="n">
        <v>0</v>
      </c>
      <c r="H769" s="104" t="n">
        <v>0</v>
      </c>
    </row>
    <row r="770" customFormat="false" ht="51.75" hidden="false" customHeight="true" outlineLevel="0" collapsed="false">
      <c r="A770" s="77" t="s">
        <v>861</v>
      </c>
      <c r="B770" s="75" t="s">
        <v>379</v>
      </c>
      <c r="C770" s="75" t="s">
        <v>340</v>
      </c>
      <c r="D770" s="75" t="s">
        <v>215</v>
      </c>
      <c r="E770" s="84" t="s">
        <v>862</v>
      </c>
      <c r="F770" s="84"/>
      <c r="G770" s="104" t="n">
        <f aca="false">G771</f>
        <v>0</v>
      </c>
      <c r="H770" s="104" t="n">
        <f aca="false">H771</f>
        <v>0</v>
      </c>
    </row>
    <row r="771" customFormat="false" ht="74.25" hidden="false" customHeight="true" outlineLevel="0" collapsed="false">
      <c r="A771" s="77" t="s">
        <v>863</v>
      </c>
      <c r="B771" s="75" t="s">
        <v>379</v>
      </c>
      <c r="C771" s="75" t="s">
        <v>340</v>
      </c>
      <c r="D771" s="75" t="s">
        <v>215</v>
      </c>
      <c r="E771" s="84" t="s">
        <v>864</v>
      </c>
      <c r="F771" s="84"/>
      <c r="G771" s="104" t="n">
        <f aca="false">G772</f>
        <v>0</v>
      </c>
      <c r="H771" s="104" t="n">
        <f aca="false">H772</f>
        <v>0</v>
      </c>
    </row>
    <row r="772" customFormat="false" ht="24" hidden="false" customHeight="true" outlineLevel="0" collapsed="false">
      <c r="A772" s="77" t="s">
        <v>456</v>
      </c>
      <c r="B772" s="75" t="s">
        <v>379</v>
      </c>
      <c r="C772" s="75" t="s">
        <v>340</v>
      </c>
      <c r="D772" s="75" t="s">
        <v>215</v>
      </c>
      <c r="E772" s="84" t="s">
        <v>864</v>
      </c>
      <c r="F772" s="84" t="s">
        <v>457</v>
      </c>
      <c r="G772" s="104" t="n">
        <v>0</v>
      </c>
      <c r="H772" s="104" t="n">
        <v>0</v>
      </c>
    </row>
    <row r="773" customFormat="false" ht="47.25" hidden="false" customHeight="false" outlineLevel="0" collapsed="false">
      <c r="A773" s="77" t="s">
        <v>723</v>
      </c>
      <c r="B773" s="75" t="s">
        <v>379</v>
      </c>
      <c r="C773" s="75" t="s">
        <v>340</v>
      </c>
      <c r="D773" s="75" t="s">
        <v>215</v>
      </c>
      <c r="E773" s="84" t="s">
        <v>865</v>
      </c>
      <c r="F773" s="84"/>
      <c r="G773" s="104" t="n">
        <f aca="false">G774+G779</f>
        <v>6172.9</v>
      </c>
      <c r="H773" s="104" t="n">
        <f aca="false">H774+H779</f>
        <v>6172.9</v>
      </c>
    </row>
    <row r="774" customFormat="false" ht="63" hidden="false" customHeight="false" outlineLevel="0" collapsed="false">
      <c r="A774" s="77" t="s">
        <v>866</v>
      </c>
      <c r="B774" s="75" t="s">
        <v>379</v>
      </c>
      <c r="C774" s="75" t="s">
        <v>340</v>
      </c>
      <c r="D774" s="75" t="s">
        <v>215</v>
      </c>
      <c r="E774" s="84" t="s">
        <v>867</v>
      </c>
      <c r="F774" s="84"/>
      <c r="G774" s="104" t="n">
        <f aca="false">G775+G777</f>
        <v>5839.6</v>
      </c>
      <c r="H774" s="104" t="n">
        <f aca="false">H775+H777</f>
        <v>5839.6</v>
      </c>
    </row>
    <row r="775" customFormat="false" ht="31.5" hidden="false" customHeight="false" outlineLevel="0" collapsed="false">
      <c r="A775" s="77" t="s">
        <v>855</v>
      </c>
      <c r="B775" s="75" t="s">
        <v>379</v>
      </c>
      <c r="C775" s="75" t="s">
        <v>340</v>
      </c>
      <c r="D775" s="75" t="s">
        <v>215</v>
      </c>
      <c r="E775" s="84" t="s">
        <v>868</v>
      </c>
      <c r="F775" s="84"/>
      <c r="G775" s="104" t="n">
        <f aca="false">G776</f>
        <v>4636.3</v>
      </c>
      <c r="H775" s="105" t="n">
        <f aca="false">H776</f>
        <v>4636.3</v>
      </c>
    </row>
    <row r="776" customFormat="false" ht="15.75" hidden="false" customHeight="false" outlineLevel="0" collapsed="false">
      <c r="A776" s="77" t="s">
        <v>167</v>
      </c>
      <c r="B776" s="75" t="s">
        <v>379</v>
      </c>
      <c r="C776" s="75" t="s">
        <v>340</v>
      </c>
      <c r="D776" s="75" t="s">
        <v>215</v>
      </c>
      <c r="E776" s="84" t="s">
        <v>868</v>
      </c>
      <c r="F776" s="84" t="s">
        <v>168</v>
      </c>
      <c r="G776" s="104" t="n">
        <v>4636.3</v>
      </c>
      <c r="H776" s="104" t="n">
        <v>4636.3</v>
      </c>
    </row>
    <row r="777" customFormat="false" ht="63" hidden="false" customHeight="false" outlineLevel="0" collapsed="false">
      <c r="A777" s="77" t="s">
        <v>208</v>
      </c>
      <c r="B777" s="75" t="s">
        <v>379</v>
      </c>
      <c r="C777" s="75" t="s">
        <v>340</v>
      </c>
      <c r="D777" s="75" t="s">
        <v>215</v>
      </c>
      <c r="E777" s="84" t="s">
        <v>869</v>
      </c>
      <c r="F777" s="84"/>
      <c r="G777" s="104" t="n">
        <f aca="false">G778</f>
        <v>1203.3</v>
      </c>
      <c r="H777" s="104" t="n">
        <f aca="false">H778</f>
        <v>1203.3</v>
      </c>
    </row>
    <row r="778" customFormat="false" ht="15.75" hidden="false" customHeight="false" outlineLevel="0" collapsed="false">
      <c r="A778" s="77" t="s">
        <v>167</v>
      </c>
      <c r="B778" s="75" t="s">
        <v>379</v>
      </c>
      <c r="C778" s="75" t="s">
        <v>340</v>
      </c>
      <c r="D778" s="75" t="s">
        <v>215</v>
      </c>
      <c r="E778" s="84" t="s">
        <v>869</v>
      </c>
      <c r="F778" s="84" t="s">
        <v>168</v>
      </c>
      <c r="G778" s="104" t="n">
        <v>1203.3</v>
      </c>
      <c r="H778" s="104" t="n">
        <v>1203.3</v>
      </c>
    </row>
    <row r="779" customFormat="false" ht="105" hidden="false" customHeight="true" outlineLevel="0" collapsed="false">
      <c r="A779" s="77" t="s">
        <v>870</v>
      </c>
      <c r="B779" s="75" t="s">
        <v>379</v>
      </c>
      <c r="C779" s="75" t="s">
        <v>340</v>
      </c>
      <c r="D779" s="75" t="s">
        <v>215</v>
      </c>
      <c r="E779" s="84" t="s">
        <v>871</v>
      </c>
      <c r="F779" s="84"/>
      <c r="G779" s="105" t="n">
        <f aca="false">G780</f>
        <v>333.3</v>
      </c>
      <c r="H779" s="105" t="n">
        <f aca="false">H780</f>
        <v>333.3</v>
      </c>
    </row>
    <row r="780" customFormat="false" ht="91.5" hidden="false" customHeight="true" outlineLevel="0" collapsed="false">
      <c r="A780" s="77" t="s">
        <v>872</v>
      </c>
      <c r="B780" s="75" t="s">
        <v>379</v>
      </c>
      <c r="C780" s="75" t="s">
        <v>340</v>
      </c>
      <c r="D780" s="75" t="s">
        <v>215</v>
      </c>
      <c r="E780" s="84" t="s">
        <v>873</v>
      </c>
      <c r="F780" s="84"/>
      <c r="G780" s="105" t="n">
        <f aca="false">G781</f>
        <v>333.3</v>
      </c>
      <c r="H780" s="105" t="n">
        <f aca="false">H781</f>
        <v>333.3</v>
      </c>
    </row>
    <row r="781" customFormat="false" ht="15.75" hidden="false" customHeight="false" outlineLevel="0" collapsed="false">
      <c r="A781" s="77" t="s">
        <v>167</v>
      </c>
      <c r="B781" s="75" t="s">
        <v>379</v>
      </c>
      <c r="C781" s="75" t="s">
        <v>340</v>
      </c>
      <c r="D781" s="75" t="s">
        <v>215</v>
      </c>
      <c r="E781" s="84" t="s">
        <v>873</v>
      </c>
      <c r="F781" s="84" t="s">
        <v>168</v>
      </c>
      <c r="G781" s="105" t="n">
        <f aca="false">300+33.3</f>
        <v>333.3</v>
      </c>
      <c r="H781" s="105" t="n">
        <v>333.3</v>
      </c>
    </row>
    <row r="782" customFormat="false" ht="78.75" hidden="false" customHeight="false" outlineLevel="0" collapsed="false">
      <c r="A782" s="77" t="s">
        <v>874</v>
      </c>
      <c r="B782" s="75" t="s">
        <v>379</v>
      </c>
      <c r="C782" s="75" t="s">
        <v>340</v>
      </c>
      <c r="D782" s="75" t="s">
        <v>215</v>
      </c>
      <c r="E782" s="75" t="s">
        <v>875</v>
      </c>
      <c r="F782" s="88"/>
      <c r="G782" s="89" t="n">
        <f aca="false">G783</f>
        <v>100</v>
      </c>
      <c r="H782" s="89" t="n">
        <f aca="false">H783</f>
        <v>0</v>
      </c>
    </row>
    <row r="783" customFormat="false" ht="78.75" hidden="false" customHeight="false" outlineLevel="0" collapsed="false">
      <c r="A783" s="77" t="s">
        <v>876</v>
      </c>
      <c r="B783" s="75" t="s">
        <v>379</v>
      </c>
      <c r="C783" s="75" t="s">
        <v>340</v>
      </c>
      <c r="D783" s="75" t="s">
        <v>215</v>
      </c>
      <c r="E783" s="75" t="s">
        <v>877</v>
      </c>
      <c r="F783" s="88"/>
      <c r="G783" s="89" t="n">
        <f aca="false">G784</f>
        <v>100</v>
      </c>
      <c r="H783" s="89" t="n">
        <f aca="false">H784</f>
        <v>0</v>
      </c>
    </row>
    <row r="784" customFormat="false" ht="47.25" hidden="false" customHeight="false" outlineLevel="0" collapsed="false">
      <c r="A784" s="77" t="s">
        <v>849</v>
      </c>
      <c r="B784" s="75" t="s">
        <v>379</v>
      </c>
      <c r="C784" s="75" t="s">
        <v>340</v>
      </c>
      <c r="D784" s="75" t="s">
        <v>215</v>
      </c>
      <c r="E784" s="75" t="s">
        <v>878</v>
      </c>
      <c r="F784" s="88"/>
      <c r="G784" s="89" t="n">
        <f aca="false">G785</f>
        <v>100</v>
      </c>
      <c r="H784" s="89" t="n">
        <f aca="false">H785</f>
        <v>0</v>
      </c>
    </row>
    <row r="785" customFormat="false" ht="47.25" hidden="false" customHeight="false" outlineLevel="0" collapsed="false">
      <c r="A785" s="77" t="s">
        <v>173</v>
      </c>
      <c r="B785" s="75" t="s">
        <v>379</v>
      </c>
      <c r="C785" s="75" t="s">
        <v>340</v>
      </c>
      <c r="D785" s="75" t="s">
        <v>215</v>
      </c>
      <c r="E785" s="75" t="s">
        <v>878</v>
      </c>
      <c r="F785" s="88" t="s">
        <v>174</v>
      </c>
      <c r="G785" s="89" t="n">
        <v>100</v>
      </c>
      <c r="H785" s="89" t="n">
        <v>0</v>
      </c>
    </row>
    <row r="786" customFormat="false" ht="47.25" hidden="false" customHeight="false" outlineLevel="0" collapsed="false">
      <c r="A786" s="74" t="s">
        <v>879</v>
      </c>
      <c r="B786" s="72" t="n">
        <v>575</v>
      </c>
      <c r="C786" s="72"/>
      <c r="D786" s="72"/>
      <c r="E786" s="72"/>
      <c r="F786" s="72"/>
      <c r="G786" s="96" t="n">
        <f aca="false">G787+G802</f>
        <v>67994.9</v>
      </c>
      <c r="H786" s="96" t="n">
        <f aca="false">H787+H802</f>
        <v>67759.8</v>
      </c>
    </row>
    <row r="787" customFormat="false" ht="15.75" hidden="false" customHeight="false" outlineLevel="0" collapsed="false">
      <c r="A787" s="77" t="s">
        <v>352</v>
      </c>
      <c r="B787" s="75" t="s">
        <v>880</v>
      </c>
      <c r="C787" s="75" t="s">
        <v>198</v>
      </c>
      <c r="D787" s="75"/>
      <c r="E787" s="75"/>
      <c r="F787" s="75"/>
      <c r="G787" s="89" t="n">
        <f aca="false">G788</f>
        <v>8686</v>
      </c>
      <c r="H787" s="78" t="n">
        <f aca="false">H788</f>
        <v>8450.9</v>
      </c>
    </row>
    <row r="788" customFormat="false" ht="48.75" hidden="false" customHeight="true" outlineLevel="0" collapsed="false">
      <c r="A788" s="77" t="s">
        <v>364</v>
      </c>
      <c r="B788" s="75" t="s">
        <v>880</v>
      </c>
      <c r="C788" s="75" t="s">
        <v>198</v>
      </c>
      <c r="D788" s="75" t="s">
        <v>365</v>
      </c>
      <c r="E788" s="75"/>
      <c r="F788" s="75"/>
      <c r="G788" s="89" t="n">
        <f aca="false">G789</f>
        <v>8686</v>
      </c>
      <c r="H788" s="89" t="n">
        <f aca="false">H789</f>
        <v>8450.9</v>
      </c>
    </row>
    <row r="789" customFormat="false" ht="78.75" hidden="false" customHeight="false" outlineLevel="0" collapsed="false">
      <c r="A789" s="83" t="s">
        <v>459</v>
      </c>
      <c r="B789" s="75" t="s">
        <v>880</v>
      </c>
      <c r="C789" s="75" t="s">
        <v>198</v>
      </c>
      <c r="D789" s="75" t="s">
        <v>365</v>
      </c>
      <c r="E789" s="75" t="s">
        <v>460</v>
      </c>
      <c r="F789" s="75"/>
      <c r="G789" s="89" t="n">
        <f aca="false">G790</f>
        <v>8686</v>
      </c>
      <c r="H789" s="89" t="n">
        <f aca="false">H790</f>
        <v>8450.9</v>
      </c>
    </row>
    <row r="790" customFormat="false" ht="94.5" hidden="false" customHeight="false" outlineLevel="0" collapsed="false">
      <c r="A790" s="83" t="s">
        <v>881</v>
      </c>
      <c r="B790" s="75" t="s">
        <v>880</v>
      </c>
      <c r="C790" s="75" t="s">
        <v>198</v>
      </c>
      <c r="D790" s="75" t="s">
        <v>365</v>
      </c>
      <c r="E790" s="75" t="s">
        <v>882</v>
      </c>
      <c r="F790" s="75"/>
      <c r="G790" s="89" t="n">
        <f aca="false">G791</f>
        <v>8686</v>
      </c>
      <c r="H790" s="89" t="n">
        <f aca="false">H791</f>
        <v>8450.9</v>
      </c>
    </row>
    <row r="791" customFormat="false" ht="66.75" hidden="false" customHeight="true" outlineLevel="0" collapsed="false">
      <c r="A791" s="77" t="s">
        <v>883</v>
      </c>
      <c r="B791" s="75" t="s">
        <v>880</v>
      </c>
      <c r="C791" s="75" t="s">
        <v>198</v>
      </c>
      <c r="D791" s="75" t="s">
        <v>365</v>
      </c>
      <c r="E791" s="75" t="s">
        <v>884</v>
      </c>
      <c r="F791" s="75"/>
      <c r="G791" s="89" t="n">
        <f aca="false">G792+G797+G799+G795</f>
        <v>8686</v>
      </c>
      <c r="H791" s="89" t="n">
        <f aca="false">H792+H797+H799+H795</f>
        <v>8450.9</v>
      </c>
    </row>
    <row r="792" customFormat="false" ht="33" hidden="false" customHeight="true" outlineLevel="0" collapsed="false">
      <c r="A792" s="77" t="s">
        <v>290</v>
      </c>
      <c r="B792" s="75" t="s">
        <v>880</v>
      </c>
      <c r="C792" s="75" t="s">
        <v>198</v>
      </c>
      <c r="D792" s="75" t="s">
        <v>365</v>
      </c>
      <c r="E792" s="75" t="s">
        <v>885</v>
      </c>
      <c r="F792" s="75"/>
      <c r="G792" s="89" t="n">
        <f aca="false">G793+G794</f>
        <v>6569.1</v>
      </c>
      <c r="H792" s="89" t="n">
        <f aca="false">H793+H794</f>
        <v>6356</v>
      </c>
    </row>
    <row r="793" customFormat="false" ht="49.9" hidden="false" customHeight="true" outlineLevel="0" collapsed="false">
      <c r="A793" s="77" t="s">
        <v>292</v>
      </c>
      <c r="B793" s="75" t="s">
        <v>880</v>
      </c>
      <c r="C793" s="75" t="s">
        <v>198</v>
      </c>
      <c r="D793" s="75" t="s">
        <v>365</v>
      </c>
      <c r="E793" s="75" t="s">
        <v>885</v>
      </c>
      <c r="F793" s="75" t="s">
        <v>293</v>
      </c>
      <c r="G793" s="89" t="n">
        <v>5307.1</v>
      </c>
      <c r="H793" s="89" t="n">
        <v>5307.1</v>
      </c>
    </row>
    <row r="794" customFormat="false" ht="48.75" hidden="false" customHeight="true" outlineLevel="0" collapsed="false">
      <c r="A794" s="77" t="s">
        <v>173</v>
      </c>
      <c r="B794" s="75" t="s">
        <v>880</v>
      </c>
      <c r="C794" s="75" t="s">
        <v>198</v>
      </c>
      <c r="D794" s="75" t="s">
        <v>365</v>
      </c>
      <c r="E794" s="75" t="s">
        <v>885</v>
      </c>
      <c r="F794" s="75" t="s">
        <v>174</v>
      </c>
      <c r="G794" s="89" t="n">
        <v>1262</v>
      </c>
      <c r="H794" s="89" t="n">
        <v>1048.9</v>
      </c>
    </row>
    <row r="795" customFormat="false" ht="252" hidden="false" customHeight="false" outlineLevel="0" collapsed="false">
      <c r="A795" s="77" t="s">
        <v>300</v>
      </c>
      <c r="B795" s="75" t="s">
        <v>880</v>
      </c>
      <c r="C795" s="75" t="s">
        <v>198</v>
      </c>
      <c r="D795" s="75" t="s">
        <v>365</v>
      </c>
      <c r="E795" s="75" t="s">
        <v>886</v>
      </c>
      <c r="F795" s="75"/>
      <c r="G795" s="89" t="n">
        <f aca="false">G796</f>
        <v>269.6</v>
      </c>
      <c r="H795" s="89" t="n">
        <f aca="false">H796</f>
        <v>269.6</v>
      </c>
    </row>
    <row r="796" customFormat="false" ht="47.25" hidden="false" customHeight="false" outlineLevel="0" collapsed="false">
      <c r="A796" s="77" t="s">
        <v>292</v>
      </c>
      <c r="B796" s="75" t="s">
        <v>880</v>
      </c>
      <c r="C796" s="75" t="s">
        <v>198</v>
      </c>
      <c r="D796" s="75" t="s">
        <v>365</v>
      </c>
      <c r="E796" s="75" t="s">
        <v>886</v>
      </c>
      <c r="F796" s="75" t="s">
        <v>293</v>
      </c>
      <c r="G796" s="89" t="n">
        <v>269.6</v>
      </c>
      <c r="H796" s="89" t="n">
        <v>269.6</v>
      </c>
    </row>
    <row r="797" customFormat="false" ht="63" hidden="false" customHeight="false" outlineLevel="0" collapsed="false">
      <c r="A797" s="77" t="s">
        <v>208</v>
      </c>
      <c r="B797" s="75" t="s">
        <v>880</v>
      </c>
      <c r="C797" s="75" t="s">
        <v>198</v>
      </c>
      <c r="D797" s="75" t="s">
        <v>365</v>
      </c>
      <c r="E797" s="75" t="s">
        <v>887</v>
      </c>
      <c r="F797" s="75"/>
      <c r="G797" s="89" t="n">
        <f aca="false">G798</f>
        <v>1825.3</v>
      </c>
      <c r="H797" s="89" t="n">
        <f aca="false">H798</f>
        <v>1825.3</v>
      </c>
    </row>
    <row r="798" customFormat="false" ht="47.25" hidden="false" customHeight="false" outlineLevel="0" collapsed="false">
      <c r="A798" s="77" t="s">
        <v>292</v>
      </c>
      <c r="B798" s="75" t="s">
        <v>880</v>
      </c>
      <c r="C798" s="75" t="s">
        <v>198</v>
      </c>
      <c r="D798" s="75" t="s">
        <v>365</v>
      </c>
      <c r="E798" s="75" t="s">
        <v>887</v>
      </c>
      <c r="F798" s="75" t="s">
        <v>293</v>
      </c>
      <c r="G798" s="89" t="n">
        <v>1825.3</v>
      </c>
      <c r="H798" s="89" t="n">
        <v>1825.3</v>
      </c>
    </row>
    <row r="799" customFormat="false" ht="47.25" hidden="false" customHeight="false" outlineLevel="0" collapsed="false">
      <c r="A799" s="97" t="s">
        <v>388</v>
      </c>
      <c r="B799" s="75" t="s">
        <v>880</v>
      </c>
      <c r="C799" s="75" t="s">
        <v>198</v>
      </c>
      <c r="D799" s="75" t="s">
        <v>365</v>
      </c>
      <c r="E799" s="75" t="s">
        <v>888</v>
      </c>
      <c r="F799" s="75"/>
      <c r="G799" s="89" t="n">
        <f aca="false">G800+G801</f>
        <v>22</v>
      </c>
      <c r="H799" s="78" t="n">
        <f aca="false">H800+H801</f>
        <v>0</v>
      </c>
    </row>
    <row r="800" customFormat="false" ht="55.5" hidden="false" customHeight="true" outlineLevel="0" collapsed="false">
      <c r="A800" s="77" t="s">
        <v>292</v>
      </c>
      <c r="B800" s="75" t="s">
        <v>880</v>
      </c>
      <c r="C800" s="75" t="s">
        <v>198</v>
      </c>
      <c r="D800" s="75" t="s">
        <v>365</v>
      </c>
      <c r="E800" s="75" t="s">
        <v>888</v>
      </c>
      <c r="F800" s="75" t="s">
        <v>293</v>
      </c>
      <c r="G800" s="89" t="n">
        <v>19.4</v>
      </c>
      <c r="H800" s="89" t="n">
        <v>0</v>
      </c>
    </row>
    <row r="801" customFormat="false" ht="55.5" hidden="false" customHeight="true" outlineLevel="0" collapsed="false">
      <c r="A801" s="77" t="s">
        <v>173</v>
      </c>
      <c r="B801" s="75" t="s">
        <v>880</v>
      </c>
      <c r="C801" s="75" t="s">
        <v>198</v>
      </c>
      <c r="D801" s="75" t="s">
        <v>365</v>
      </c>
      <c r="E801" s="75" t="s">
        <v>888</v>
      </c>
      <c r="F801" s="75" t="s">
        <v>174</v>
      </c>
      <c r="G801" s="89" t="n">
        <v>2.6</v>
      </c>
      <c r="H801" s="89" t="n">
        <v>0</v>
      </c>
    </row>
    <row r="802" customFormat="false" ht="47.25" hidden="false" customHeight="false" outlineLevel="0" collapsed="false">
      <c r="A802" s="83" t="s">
        <v>889</v>
      </c>
      <c r="B802" s="75" t="s">
        <v>880</v>
      </c>
      <c r="C802" s="106" t="n">
        <v>14</v>
      </c>
      <c r="D802" s="106" t="n">
        <v>0</v>
      </c>
      <c r="E802" s="75"/>
      <c r="F802" s="75"/>
      <c r="G802" s="89" t="n">
        <f aca="false">G803+G811+G817</f>
        <v>59308.9</v>
      </c>
      <c r="H802" s="89" t="n">
        <f aca="false">H803+H811+H817</f>
        <v>59308.9</v>
      </c>
    </row>
    <row r="803" customFormat="false" ht="63" hidden="false" customHeight="false" outlineLevel="0" collapsed="false">
      <c r="A803" s="83" t="s">
        <v>890</v>
      </c>
      <c r="B803" s="75" t="s">
        <v>880</v>
      </c>
      <c r="C803" s="106" t="n">
        <v>14</v>
      </c>
      <c r="D803" s="106" t="n">
        <v>1</v>
      </c>
      <c r="E803" s="75"/>
      <c r="F803" s="75"/>
      <c r="G803" s="89" t="n">
        <f aca="false">G804</f>
        <v>25706.5</v>
      </c>
      <c r="H803" s="78" t="n">
        <f aca="false">H804</f>
        <v>25706.5</v>
      </c>
    </row>
    <row r="804" customFormat="false" ht="78.75" hidden="false" customHeight="false" outlineLevel="0" collapsed="false">
      <c r="A804" s="83" t="s">
        <v>459</v>
      </c>
      <c r="B804" s="75" t="s">
        <v>880</v>
      </c>
      <c r="C804" s="106" t="n">
        <v>14</v>
      </c>
      <c r="D804" s="106" t="n">
        <v>1</v>
      </c>
      <c r="E804" s="75" t="s">
        <v>460</v>
      </c>
      <c r="F804" s="75"/>
      <c r="G804" s="89" t="n">
        <f aca="false">G805</f>
        <v>25706.5</v>
      </c>
      <c r="H804" s="78" t="n">
        <f aca="false">H805</f>
        <v>25706.5</v>
      </c>
    </row>
    <row r="805" customFormat="false" ht="143.45" hidden="false" customHeight="true" outlineLevel="0" collapsed="false">
      <c r="A805" s="83" t="s">
        <v>891</v>
      </c>
      <c r="B805" s="75" t="s">
        <v>880</v>
      </c>
      <c r="C805" s="106" t="n">
        <v>14</v>
      </c>
      <c r="D805" s="106" t="n">
        <v>1</v>
      </c>
      <c r="E805" s="75" t="s">
        <v>892</v>
      </c>
      <c r="F805" s="75"/>
      <c r="G805" s="89" t="n">
        <f aca="false">G806</f>
        <v>25706.5</v>
      </c>
      <c r="H805" s="78" t="n">
        <f aca="false">H806</f>
        <v>25706.5</v>
      </c>
    </row>
    <row r="806" customFormat="false" ht="47.25" hidden="false" customHeight="false" outlineLevel="0" collapsed="false">
      <c r="A806" s="83" t="s">
        <v>893</v>
      </c>
      <c r="B806" s="75" t="s">
        <v>880</v>
      </c>
      <c r="C806" s="106" t="n">
        <v>14</v>
      </c>
      <c r="D806" s="106" t="n">
        <v>1</v>
      </c>
      <c r="E806" s="75" t="s">
        <v>894</v>
      </c>
      <c r="F806" s="75"/>
      <c r="G806" s="89" t="n">
        <f aca="false">G807+G809</f>
        <v>25706.5</v>
      </c>
      <c r="H806" s="78" t="n">
        <f aca="false">H807+H809</f>
        <v>25706.5</v>
      </c>
    </row>
    <row r="807" customFormat="false" ht="31.5" hidden="false" customHeight="false" outlineLevel="0" collapsed="false">
      <c r="A807" s="83" t="s">
        <v>895</v>
      </c>
      <c r="B807" s="75" t="s">
        <v>880</v>
      </c>
      <c r="C807" s="106" t="n">
        <v>14</v>
      </c>
      <c r="D807" s="106" t="n">
        <v>1</v>
      </c>
      <c r="E807" s="75" t="s">
        <v>896</v>
      </c>
      <c r="F807" s="75"/>
      <c r="G807" s="89" t="n">
        <f aca="false">G808</f>
        <v>22973.9</v>
      </c>
      <c r="H807" s="78" t="n">
        <f aca="false">H808</f>
        <v>22973.9</v>
      </c>
    </row>
    <row r="808" customFormat="false" ht="15.75" hidden="false" customHeight="false" outlineLevel="0" collapsed="false">
      <c r="A808" s="83" t="s">
        <v>897</v>
      </c>
      <c r="B808" s="75" t="s">
        <v>880</v>
      </c>
      <c r="C808" s="106" t="n">
        <v>14</v>
      </c>
      <c r="D808" s="106" t="n">
        <v>1</v>
      </c>
      <c r="E808" s="75" t="s">
        <v>896</v>
      </c>
      <c r="F808" s="75" t="s">
        <v>898</v>
      </c>
      <c r="G808" s="89" t="n">
        <v>22973.9</v>
      </c>
      <c r="H808" s="78" t="n">
        <v>22973.9</v>
      </c>
    </row>
    <row r="809" customFormat="false" ht="141.75" hidden="false" customHeight="false" outlineLevel="0" collapsed="false">
      <c r="A809" s="83" t="s">
        <v>899</v>
      </c>
      <c r="B809" s="75" t="s">
        <v>880</v>
      </c>
      <c r="C809" s="106" t="n">
        <v>14</v>
      </c>
      <c r="D809" s="106" t="n">
        <v>1</v>
      </c>
      <c r="E809" s="75" t="s">
        <v>900</v>
      </c>
      <c r="F809" s="75"/>
      <c r="G809" s="89" t="n">
        <f aca="false">G810</f>
        <v>2732.6</v>
      </c>
      <c r="H809" s="78" t="n">
        <f aca="false">H810</f>
        <v>2732.6</v>
      </c>
    </row>
    <row r="810" customFormat="false" ht="15.75" hidden="false" customHeight="false" outlineLevel="0" collapsed="false">
      <c r="A810" s="83" t="s">
        <v>897</v>
      </c>
      <c r="B810" s="75" t="s">
        <v>880</v>
      </c>
      <c r="C810" s="106" t="n">
        <v>14</v>
      </c>
      <c r="D810" s="106" t="n">
        <v>1</v>
      </c>
      <c r="E810" s="75" t="s">
        <v>900</v>
      </c>
      <c r="F810" s="75" t="s">
        <v>898</v>
      </c>
      <c r="G810" s="89" t="n">
        <v>2732.6</v>
      </c>
      <c r="H810" s="78" t="n">
        <v>2732.6</v>
      </c>
    </row>
    <row r="811" customFormat="false" ht="15.75" hidden="false" customHeight="false" outlineLevel="0" collapsed="false">
      <c r="A811" s="83" t="s">
        <v>901</v>
      </c>
      <c r="B811" s="75" t="s">
        <v>880</v>
      </c>
      <c r="C811" s="106" t="n">
        <v>14</v>
      </c>
      <c r="D811" s="106" t="n">
        <v>2</v>
      </c>
      <c r="E811" s="75"/>
      <c r="F811" s="75"/>
      <c r="G811" s="89" t="n">
        <f aca="false">G812</f>
        <v>23420.2</v>
      </c>
      <c r="H811" s="78" t="n">
        <f aca="false">H812</f>
        <v>23420.2</v>
      </c>
    </row>
    <row r="812" customFormat="false" ht="78.75" hidden="false" customHeight="false" outlineLevel="0" collapsed="false">
      <c r="A812" s="83" t="s">
        <v>459</v>
      </c>
      <c r="B812" s="75" t="s">
        <v>880</v>
      </c>
      <c r="C812" s="106" t="n">
        <v>14</v>
      </c>
      <c r="D812" s="106" t="n">
        <v>2</v>
      </c>
      <c r="E812" s="75" t="s">
        <v>460</v>
      </c>
      <c r="F812" s="75"/>
      <c r="G812" s="89" t="n">
        <f aca="false">G813</f>
        <v>23420.2</v>
      </c>
      <c r="H812" s="78" t="n">
        <f aca="false">H813</f>
        <v>23420.2</v>
      </c>
    </row>
    <row r="813" customFormat="false" ht="141.75" hidden="false" customHeight="false" outlineLevel="0" collapsed="false">
      <c r="A813" s="83" t="s">
        <v>891</v>
      </c>
      <c r="B813" s="75" t="s">
        <v>880</v>
      </c>
      <c r="C813" s="106" t="n">
        <v>14</v>
      </c>
      <c r="D813" s="106" t="n">
        <v>2</v>
      </c>
      <c r="E813" s="75" t="s">
        <v>892</v>
      </c>
      <c r="F813" s="75"/>
      <c r="G813" s="89" t="n">
        <f aca="false">G814</f>
        <v>23420.2</v>
      </c>
      <c r="H813" s="78" t="n">
        <f aca="false">H814</f>
        <v>23420.2</v>
      </c>
    </row>
    <row r="814" customFormat="false" ht="48.75" hidden="false" customHeight="true" outlineLevel="0" collapsed="false">
      <c r="A814" s="83" t="s">
        <v>902</v>
      </c>
      <c r="B814" s="75" t="s">
        <v>880</v>
      </c>
      <c r="C814" s="106" t="n">
        <v>14</v>
      </c>
      <c r="D814" s="106" t="n">
        <v>2</v>
      </c>
      <c r="E814" s="75" t="s">
        <v>903</v>
      </c>
      <c r="F814" s="75"/>
      <c r="G814" s="89" t="n">
        <f aca="false">G815</f>
        <v>23420.2</v>
      </c>
      <c r="H814" s="78" t="n">
        <f aca="false">H815</f>
        <v>23420.2</v>
      </c>
    </row>
    <row r="815" customFormat="false" ht="47.25" hidden="false" customHeight="false" outlineLevel="0" collapsed="false">
      <c r="A815" s="83" t="s">
        <v>904</v>
      </c>
      <c r="B815" s="75" t="s">
        <v>880</v>
      </c>
      <c r="C815" s="106" t="n">
        <v>14</v>
      </c>
      <c r="D815" s="106" t="n">
        <v>2</v>
      </c>
      <c r="E815" s="75" t="s">
        <v>905</v>
      </c>
      <c r="F815" s="75"/>
      <c r="G815" s="78" t="n">
        <f aca="false">G816</f>
        <v>23420.2</v>
      </c>
      <c r="H815" s="78" t="n">
        <f aca="false">H816</f>
        <v>23420.2</v>
      </c>
    </row>
    <row r="816" customFormat="false" ht="15.75" hidden="false" customHeight="false" outlineLevel="0" collapsed="false">
      <c r="A816" s="83" t="s">
        <v>897</v>
      </c>
      <c r="B816" s="75" t="s">
        <v>880</v>
      </c>
      <c r="C816" s="106" t="n">
        <v>14</v>
      </c>
      <c r="D816" s="106" t="n">
        <v>2</v>
      </c>
      <c r="E816" s="75" t="s">
        <v>905</v>
      </c>
      <c r="F816" s="75" t="s">
        <v>898</v>
      </c>
      <c r="G816" s="78" t="n">
        <v>23420.2</v>
      </c>
      <c r="H816" s="78" t="n">
        <v>23420.2</v>
      </c>
    </row>
    <row r="817" customFormat="false" ht="31.5" hidden="false" customHeight="false" outlineLevel="0" collapsed="false">
      <c r="A817" s="83" t="s">
        <v>906</v>
      </c>
      <c r="B817" s="75" t="s">
        <v>880</v>
      </c>
      <c r="C817" s="106" t="n">
        <v>14</v>
      </c>
      <c r="D817" s="106" t="n">
        <v>3</v>
      </c>
      <c r="E817" s="75"/>
      <c r="F817" s="75"/>
      <c r="G817" s="78" t="n">
        <f aca="false">G818</f>
        <v>10182.2</v>
      </c>
      <c r="H817" s="78" t="n">
        <f aca="false">H818</f>
        <v>10182.2</v>
      </c>
    </row>
    <row r="818" customFormat="false" ht="78.75" hidden="false" customHeight="false" outlineLevel="0" collapsed="false">
      <c r="A818" s="83" t="s">
        <v>459</v>
      </c>
      <c r="B818" s="75" t="s">
        <v>880</v>
      </c>
      <c r="C818" s="106" t="n">
        <v>14</v>
      </c>
      <c r="D818" s="106" t="n">
        <v>3</v>
      </c>
      <c r="E818" s="75" t="s">
        <v>460</v>
      </c>
      <c r="F818" s="75"/>
      <c r="G818" s="78" t="n">
        <f aca="false">G819</f>
        <v>10182.2</v>
      </c>
      <c r="H818" s="78" t="n">
        <f aca="false">H819</f>
        <v>10182.2</v>
      </c>
    </row>
    <row r="819" customFormat="false" ht="141.75" hidden="false" customHeight="false" outlineLevel="0" collapsed="false">
      <c r="A819" s="83" t="s">
        <v>891</v>
      </c>
      <c r="B819" s="75" t="s">
        <v>880</v>
      </c>
      <c r="C819" s="106" t="n">
        <v>14</v>
      </c>
      <c r="D819" s="106" t="n">
        <v>3</v>
      </c>
      <c r="E819" s="75" t="s">
        <v>892</v>
      </c>
      <c r="F819" s="75"/>
      <c r="G819" s="78" t="n">
        <f aca="false">G820</f>
        <v>10182.2</v>
      </c>
      <c r="H819" s="78" t="n">
        <f aca="false">H820</f>
        <v>10182.2</v>
      </c>
    </row>
    <row r="820" customFormat="false" ht="63" hidden="false" customHeight="false" outlineLevel="0" collapsed="false">
      <c r="A820" s="83" t="s">
        <v>907</v>
      </c>
      <c r="B820" s="75" t="s">
        <v>880</v>
      </c>
      <c r="C820" s="106" t="n">
        <v>14</v>
      </c>
      <c r="D820" s="106" t="n">
        <v>3</v>
      </c>
      <c r="E820" s="75" t="s">
        <v>908</v>
      </c>
      <c r="F820" s="75"/>
      <c r="G820" s="78" t="n">
        <f aca="false">G821</f>
        <v>10182.2</v>
      </c>
      <c r="H820" s="78" t="n">
        <f aca="false">H821</f>
        <v>10182.2</v>
      </c>
    </row>
    <row r="821" customFormat="false" ht="78.75" hidden="false" customHeight="false" outlineLevel="0" collapsed="false">
      <c r="A821" s="83" t="s">
        <v>909</v>
      </c>
      <c r="B821" s="75" t="s">
        <v>880</v>
      </c>
      <c r="C821" s="106" t="n">
        <v>14</v>
      </c>
      <c r="D821" s="106" t="n">
        <v>3</v>
      </c>
      <c r="E821" s="75" t="s">
        <v>910</v>
      </c>
      <c r="F821" s="75"/>
      <c r="G821" s="78" t="n">
        <f aca="false">G822</f>
        <v>10182.2</v>
      </c>
      <c r="H821" s="78" t="n">
        <f aca="false">H822</f>
        <v>10182.2</v>
      </c>
    </row>
    <row r="822" customFormat="false" ht="15.75" hidden="false" customHeight="false" outlineLevel="0" collapsed="false">
      <c r="A822" s="83" t="s">
        <v>127</v>
      </c>
      <c r="B822" s="75" t="s">
        <v>880</v>
      </c>
      <c r="C822" s="106" t="n">
        <v>14</v>
      </c>
      <c r="D822" s="106" t="n">
        <v>3</v>
      </c>
      <c r="E822" s="75" t="s">
        <v>910</v>
      </c>
      <c r="F822" s="75" t="s">
        <v>551</v>
      </c>
      <c r="G822" s="78" t="n">
        <v>10182.2</v>
      </c>
      <c r="H822" s="78" t="n">
        <v>10182.2</v>
      </c>
    </row>
    <row r="823" customFormat="false" ht="15.75" hidden="false" customHeight="false" outlineLevel="0" collapsed="false">
      <c r="A823" s="74" t="s">
        <v>911</v>
      </c>
      <c r="B823" s="99"/>
      <c r="C823" s="99"/>
      <c r="D823" s="99"/>
      <c r="E823" s="99"/>
      <c r="F823" s="99"/>
      <c r="G823" s="107" t="n">
        <f aca="false">G11+G214+G274+G786+G253</f>
        <v>781615.5</v>
      </c>
      <c r="H823" s="107" t="n">
        <f aca="false">H11+H214+H274+H786+H253</f>
        <v>691027.9</v>
      </c>
    </row>
    <row r="833" customFormat="false" ht="17.25" hidden="false" customHeight="true" outlineLevel="0" collapsed="false"/>
    <row r="837" customFormat="false" ht="35.45" hidden="false" customHeight="true" outlineLevel="0" collapsed="false"/>
    <row r="841" customFormat="false" ht="66.75" hidden="false" customHeight="true" outlineLevel="0" collapsed="false"/>
    <row r="849" customFormat="false" ht="66.75" hidden="false" customHeight="true" outlineLevel="0" collapsed="false"/>
    <row r="851" customFormat="false" ht="50.25" hidden="false" customHeight="true" outlineLevel="0" collapsed="false"/>
  </sheetData>
  <mergeCells count="7">
    <mergeCell ref="B1:H1"/>
    <mergeCell ref="B2:H2"/>
    <mergeCell ref="B3:H3"/>
    <mergeCell ref="B4:H4"/>
    <mergeCell ref="A6:H6"/>
    <mergeCell ref="A8:H8"/>
    <mergeCell ref="B823:F82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3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57" activeCellId="0" sqref="A57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8.14"/>
    <col collapsed="false" customWidth="true" hidden="false" outlineLevel="0" max="3" min="3" style="1" width="7.99"/>
    <col collapsed="false" customWidth="true" hidden="false" outlineLevel="0" max="4" min="4" style="1" width="14.99"/>
    <col collapsed="false" customWidth="true" hidden="false" outlineLevel="0" max="5" min="5" style="1" width="15.28"/>
    <col collapsed="false" customWidth="false" hidden="false" outlineLevel="0" max="6" min="6" style="1" width="8.99"/>
    <col collapsed="false" customWidth="true" hidden="false" outlineLevel="0" max="7" min="7" style="1" width="12.56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912</v>
      </c>
      <c r="B1" s="2"/>
      <c r="C1" s="2"/>
      <c r="D1" s="2"/>
      <c r="E1" s="2"/>
    </row>
    <row r="2" customFormat="false" ht="15.75" hidden="false" customHeight="false" outlineLevel="0" collapsed="false">
      <c r="A2" s="63" t="s">
        <v>1</v>
      </c>
      <c r="B2" s="63"/>
      <c r="C2" s="63"/>
      <c r="D2" s="63"/>
      <c r="E2" s="63"/>
    </row>
    <row r="3" customFormat="false" ht="15.75" hidden="false" customHeight="false" outlineLevel="0" collapsed="false">
      <c r="A3" s="2" t="s">
        <v>913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1.85" hidden="false" customHeight="true" outlineLevel="0" collapsed="false">
      <c r="A5" s="7"/>
      <c r="B5" s="7"/>
      <c r="C5" s="7"/>
      <c r="D5" s="7"/>
      <c r="E5" s="7"/>
    </row>
    <row r="6" customFormat="false" ht="31.9" hidden="false" customHeight="true" outlineLevel="0" collapsed="false">
      <c r="A6" s="108" t="s">
        <v>914</v>
      </c>
      <c r="B6" s="108"/>
      <c r="C6" s="108"/>
      <c r="D6" s="108"/>
      <c r="E6" s="108"/>
    </row>
    <row r="7" customFormat="false" ht="11.85" hidden="false" customHeight="true" outlineLevel="0" collapsed="false">
      <c r="A7" s="109"/>
      <c r="B7" s="109"/>
      <c r="C7" s="109"/>
      <c r="D7" s="109"/>
      <c r="E7" s="109"/>
    </row>
    <row r="8" customFormat="false" ht="14.25" hidden="false" customHeight="true" outlineLevel="0" collapsed="false">
      <c r="A8" s="110" t="s">
        <v>915</v>
      </c>
      <c r="B8" s="110"/>
      <c r="C8" s="110"/>
      <c r="D8" s="69"/>
      <c r="E8" s="69" t="s">
        <v>916</v>
      </c>
    </row>
    <row r="9" customFormat="false" ht="24" hidden="false" customHeight="true" outlineLevel="0" collapsed="false">
      <c r="A9" s="111" t="s">
        <v>147</v>
      </c>
      <c r="B9" s="70" t="s">
        <v>149</v>
      </c>
      <c r="C9" s="112" t="s">
        <v>150</v>
      </c>
      <c r="D9" s="72" t="s">
        <v>8</v>
      </c>
      <c r="E9" s="72" t="s">
        <v>9</v>
      </c>
    </row>
    <row r="10" customFormat="false" ht="15.75" hidden="false" customHeight="false" outlineLevel="0" collapsed="false">
      <c r="A10" s="113" t="n">
        <v>1</v>
      </c>
      <c r="B10" s="114" t="n">
        <v>2</v>
      </c>
      <c r="C10" s="113" t="n">
        <v>3</v>
      </c>
      <c r="D10" s="114" t="n">
        <v>4</v>
      </c>
      <c r="E10" s="114" t="n">
        <v>5</v>
      </c>
    </row>
    <row r="11" customFormat="false" ht="15.75" hidden="false" customHeight="false" outlineLevel="0" collapsed="false">
      <c r="A11" s="115" t="s">
        <v>352</v>
      </c>
      <c r="B11" s="72" t="s">
        <v>198</v>
      </c>
      <c r="C11" s="116"/>
      <c r="D11" s="117" t="n">
        <f aca="false">SUM(D12:D19)</f>
        <v>103505.5</v>
      </c>
      <c r="E11" s="117" t="n">
        <f aca="false">SUM(E12:E19)</f>
        <v>102079.7</v>
      </c>
    </row>
    <row r="12" customFormat="false" ht="63" hidden="false" customHeight="false" outlineLevel="0" collapsed="false">
      <c r="A12" s="118" t="s">
        <v>353</v>
      </c>
      <c r="B12" s="75" t="s">
        <v>198</v>
      </c>
      <c r="C12" s="88" t="s">
        <v>215</v>
      </c>
      <c r="D12" s="119" t="n">
        <f aca="false">'Приложение 2'!G216+'Приложение 2'!G276</f>
        <v>1720</v>
      </c>
      <c r="E12" s="119" t="n">
        <f aca="false">'Приложение 2'!H216+'Приложение 2'!H276</f>
        <v>1705.4</v>
      </c>
    </row>
    <row r="13" customFormat="false" ht="78.75" hidden="false" customHeight="false" outlineLevel="0" collapsed="false">
      <c r="A13" s="118" t="s">
        <v>917</v>
      </c>
      <c r="B13" s="75" t="s">
        <v>198</v>
      </c>
      <c r="C13" s="88" t="s">
        <v>156</v>
      </c>
      <c r="D13" s="119" t="n">
        <f aca="false">'Приложение 2'!G224</f>
        <v>4446.2</v>
      </c>
      <c r="E13" s="119" t="n">
        <f aca="false">'Приложение 2'!H224</f>
        <v>4400.4</v>
      </c>
    </row>
    <row r="14" customFormat="false" ht="94.5" hidden="false" customHeight="false" outlineLevel="0" collapsed="false">
      <c r="A14" s="118" t="s">
        <v>385</v>
      </c>
      <c r="B14" s="75" t="s">
        <v>198</v>
      </c>
      <c r="C14" s="88" t="s">
        <v>335</v>
      </c>
      <c r="D14" s="119" t="n">
        <f aca="false">'Приложение 2'!G282</f>
        <v>40456.5</v>
      </c>
      <c r="E14" s="119" t="n">
        <f aca="false">'Приложение 2'!H282</f>
        <v>39788.5</v>
      </c>
    </row>
    <row r="15" customFormat="false" ht="15.75" hidden="false" customHeight="false" outlineLevel="0" collapsed="false">
      <c r="A15" s="83" t="s">
        <v>406</v>
      </c>
      <c r="B15" s="75" t="s">
        <v>198</v>
      </c>
      <c r="C15" s="88" t="s">
        <v>368</v>
      </c>
      <c r="D15" s="119" t="n">
        <f aca="false">'Приложение 2'!G316</f>
        <v>17.7</v>
      </c>
      <c r="E15" s="119" t="n">
        <f aca="false">'Приложение 2'!H316</f>
        <v>17.7</v>
      </c>
    </row>
    <row r="16" customFormat="false" ht="71.25" hidden="false" customHeight="true" outlineLevel="0" collapsed="false">
      <c r="A16" s="118" t="s">
        <v>364</v>
      </c>
      <c r="B16" s="75" t="s">
        <v>198</v>
      </c>
      <c r="C16" s="88" t="s">
        <v>365</v>
      </c>
      <c r="D16" s="119" t="n">
        <f aca="false">'Приложение 2'!G788+'Приложение 2'!G255+'Приложение 2'!G234</f>
        <v>10502</v>
      </c>
      <c r="E16" s="119" t="n">
        <f aca="false">'Приложение 2'!H788+'Приложение 2'!H255+'Приложение 2'!H234</f>
        <v>10228.5</v>
      </c>
    </row>
    <row r="17" customFormat="false" ht="31.5" hidden="false" customHeight="false" outlineLevel="0" collapsed="false">
      <c r="A17" s="118" t="s">
        <v>411</v>
      </c>
      <c r="B17" s="75" t="s">
        <v>198</v>
      </c>
      <c r="C17" s="88" t="s">
        <v>196</v>
      </c>
      <c r="D17" s="119" t="n">
        <f aca="false">'Приложение 2'!G320</f>
        <v>2500</v>
      </c>
      <c r="E17" s="119" t="n">
        <f aca="false">'Приложение 2'!H320</f>
        <v>2500</v>
      </c>
    </row>
    <row r="18" customFormat="false" ht="15.75" hidden="false" customHeight="false" outlineLevel="0" collapsed="false">
      <c r="A18" s="118" t="s">
        <v>918</v>
      </c>
      <c r="B18" s="75" t="s">
        <v>198</v>
      </c>
      <c r="C18" s="88" t="s">
        <v>340</v>
      </c>
      <c r="D18" s="119" t="n">
        <f aca="false">'Приложение 2'!G324</f>
        <v>21</v>
      </c>
      <c r="E18" s="119" t="n">
        <f aca="false">'Приложение 2'!H324</f>
        <v>0</v>
      </c>
    </row>
    <row r="19" customFormat="false" ht="31.5" hidden="false" customHeight="false" outlineLevel="0" collapsed="false">
      <c r="A19" s="118" t="s">
        <v>424</v>
      </c>
      <c r="B19" s="75" t="s">
        <v>198</v>
      </c>
      <c r="C19" s="88" t="s">
        <v>425</v>
      </c>
      <c r="D19" s="119" t="n">
        <f aca="false">'Приложение 2'!G328</f>
        <v>43842.1</v>
      </c>
      <c r="E19" s="119" t="n">
        <f aca="false">'Приложение 2'!H328</f>
        <v>43439.2</v>
      </c>
    </row>
    <row r="20" customFormat="false" ht="31.5" hidden="false" customHeight="false" outlineLevel="0" collapsed="false">
      <c r="A20" s="115" t="s">
        <v>155</v>
      </c>
      <c r="B20" s="72" t="s">
        <v>156</v>
      </c>
      <c r="C20" s="116"/>
      <c r="D20" s="120" t="n">
        <f aca="false">D21+D23+D22</f>
        <v>716.7</v>
      </c>
      <c r="E20" s="120" t="n">
        <f aca="false">E21+E23+E22</f>
        <v>716.3</v>
      </c>
    </row>
    <row r="21" customFormat="false" ht="15.75" hidden="false" customHeight="false" outlineLevel="0" collapsed="false">
      <c r="A21" s="118" t="s">
        <v>496</v>
      </c>
      <c r="B21" s="75" t="s">
        <v>156</v>
      </c>
      <c r="C21" s="88" t="s">
        <v>277</v>
      </c>
      <c r="D21" s="121" t="n">
        <f aca="false">'Приложение 2'!G397</f>
        <v>428.5</v>
      </c>
      <c r="E21" s="121" t="n">
        <f aca="false">'Приложение 2'!H397</f>
        <v>428.1</v>
      </c>
    </row>
    <row r="22" customFormat="false" ht="63" hidden="false" customHeight="false" outlineLevel="0" collapsed="false">
      <c r="A22" s="118" t="s">
        <v>501</v>
      </c>
      <c r="B22" s="75" t="s">
        <v>156</v>
      </c>
      <c r="C22" s="88" t="s">
        <v>327</v>
      </c>
      <c r="D22" s="121" t="n">
        <f aca="false">'Приложение 2'!G401</f>
        <v>225</v>
      </c>
      <c r="E22" s="121" t="n">
        <f aca="false">'Приложение 2'!H401</f>
        <v>225</v>
      </c>
      <c r="G22" s="122"/>
    </row>
    <row r="23" customFormat="false" ht="47.25" hidden="false" customHeight="false" outlineLevel="0" collapsed="false">
      <c r="A23" s="118" t="s">
        <v>157</v>
      </c>
      <c r="B23" s="75" t="s">
        <v>156</v>
      </c>
      <c r="C23" s="88" t="s">
        <v>158</v>
      </c>
      <c r="D23" s="121" t="n">
        <f aca="false">'Приложение 2'!G412+'Приложение 2'!G13</f>
        <v>63.2</v>
      </c>
      <c r="E23" s="121" t="n">
        <f aca="false">'Приложение 2'!H412+'Приложение 2'!H13</f>
        <v>63.2</v>
      </c>
    </row>
    <row r="24" customFormat="false" ht="20.25" hidden="false" customHeight="true" outlineLevel="0" collapsed="false">
      <c r="A24" s="115" t="s">
        <v>533</v>
      </c>
      <c r="B24" s="72" t="s">
        <v>335</v>
      </c>
      <c r="C24" s="116"/>
      <c r="D24" s="123" t="n">
        <f aca="false">SUM(D25:D27)</f>
        <v>34623</v>
      </c>
      <c r="E24" s="123" t="n">
        <f aca="false">SUM(E25:E27)</f>
        <v>34595.3</v>
      </c>
    </row>
    <row r="25" customFormat="false" ht="15.75" hidden="false" customHeight="false" outlineLevel="0" collapsed="false">
      <c r="A25" s="29" t="s">
        <v>534</v>
      </c>
      <c r="B25" s="75" t="s">
        <v>335</v>
      </c>
      <c r="C25" s="88" t="s">
        <v>535</v>
      </c>
      <c r="D25" s="121" t="n">
        <f aca="false">'Приложение 2'!G435</f>
        <v>3015.4</v>
      </c>
      <c r="E25" s="121" t="n">
        <f aca="false">'Приложение 2'!H435</f>
        <v>3015.3</v>
      </c>
    </row>
    <row r="26" customFormat="false" ht="31.5" hidden="false" customHeight="false" outlineLevel="0" collapsed="false">
      <c r="A26" s="29" t="s">
        <v>544</v>
      </c>
      <c r="B26" s="75" t="s">
        <v>335</v>
      </c>
      <c r="C26" s="88" t="s">
        <v>277</v>
      </c>
      <c r="D26" s="121" t="n">
        <f aca="false">'Приложение 2'!G443</f>
        <v>30724</v>
      </c>
      <c r="E26" s="121" t="n">
        <f aca="false">'Приложение 2'!H443</f>
        <v>30696.4</v>
      </c>
    </row>
    <row r="27" customFormat="false" ht="31.5" hidden="false" customHeight="false" outlineLevel="0" collapsed="false">
      <c r="A27" s="27" t="s">
        <v>562</v>
      </c>
      <c r="B27" s="75" t="s">
        <v>335</v>
      </c>
      <c r="C27" s="88" t="s">
        <v>563</v>
      </c>
      <c r="D27" s="121" t="n">
        <f aca="false">'Приложение 2'!G459</f>
        <v>883.6</v>
      </c>
      <c r="E27" s="121" t="n">
        <f aca="false">'Приложение 2'!H459</f>
        <v>883.6</v>
      </c>
    </row>
    <row r="28" customFormat="false" ht="19.9" hidden="false" customHeight="true" outlineLevel="0" collapsed="false">
      <c r="A28" s="15" t="s">
        <v>586</v>
      </c>
      <c r="B28" s="72" t="s">
        <v>368</v>
      </c>
      <c r="C28" s="88"/>
      <c r="D28" s="123" t="n">
        <f aca="false">D29+D30+D31</f>
        <v>260854.8</v>
      </c>
      <c r="E28" s="123" t="n">
        <f aca="false">E29+E30+E31</f>
        <v>173123.5</v>
      </c>
    </row>
    <row r="29" customFormat="false" ht="15.75" hidden="false" customHeight="false" outlineLevel="0" collapsed="false">
      <c r="A29" s="29" t="s">
        <v>587</v>
      </c>
      <c r="B29" s="75" t="s">
        <v>368</v>
      </c>
      <c r="C29" s="88" t="s">
        <v>198</v>
      </c>
      <c r="D29" s="121" t="n">
        <f aca="false">'Приложение 2'!G476</f>
        <v>153430.3</v>
      </c>
      <c r="E29" s="121" t="n">
        <f aca="false">'Приложение 2'!H476</f>
        <v>65906.3</v>
      </c>
    </row>
    <row r="30" customFormat="false" ht="15.75" hidden="false" customHeight="false" outlineLevel="0" collapsed="false">
      <c r="A30" s="118" t="s">
        <v>611</v>
      </c>
      <c r="B30" s="75" t="s">
        <v>368</v>
      </c>
      <c r="C30" s="88" t="s">
        <v>215</v>
      </c>
      <c r="D30" s="121" t="n">
        <f aca="false">'Приложение 2'!G499</f>
        <v>105354.5</v>
      </c>
      <c r="E30" s="121" t="n">
        <f aca="false">'Приложение 2'!H499</f>
        <v>105147.6</v>
      </c>
    </row>
    <row r="31" customFormat="false" ht="15.75" hidden="false" customHeight="false" outlineLevel="0" collapsed="false">
      <c r="A31" s="118" t="s">
        <v>662</v>
      </c>
      <c r="B31" s="75" t="s">
        <v>368</v>
      </c>
      <c r="C31" s="88" t="s">
        <v>156</v>
      </c>
      <c r="D31" s="121" t="n">
        <f aca="false">'Приложение 2'!G543</f>
        <v>2070</v>
      </c>
      <c r="E31" s="121" t="n">
        <f aca="false">'Приложение 2'!H543</f>
        <v>2069.6</v>
      </c>
    </row>
    <row r="32" customFormat="false" ht="17.45" hidden="false" customHeight="true" outlineLevel="0" collapsed="false">
      <c r="A32" s="115" t="s">
        <v>674</v>
      </c>
      <c r="B32" s="72" t="s">
        <v>365</v>
      </c>
      <c r="C32" s="116"/>
      <c r="D32" s="123" t="n">
        <f aca="false">D33</f>
        <v>2509.6</v>
      </c>
      <c r="E32" s="123" t="n">
        <f aca="false">E33</f>
        <v>2509.6</v>
      </c>
    </row>
    <row r="33" customFormat="false" ht="31.5" hidden="false" customHeight="false" outlineLevel="0" collapsed="false">
      <c r="A33" s="118" t="s">
        <v>675</v>
      </c>
      <c r="B33" s="75" t="s">
        <v>365</v>
      </c>
      <c r="C33" s="88" t="s">
        <v>368</v>
      </c>
      <c r="D33" s="121" t="n">
        <f aca="false">'Приложение 2'!G554</f>
        <v>2509.6</v>
      </c>
      <c r="E33" s="121" t="n">
        <f aca="false">'Приложение 2'!H554</f>
        <v>2509.6</v>
      </c>
    </row>
    <row r="34" customFormat="false" ht="15.75" hidden="false" customHeight="false" outlineLevel="0" collapsed="false">
      <c r="A34" s="124" t="s">
        <v>195</v>
      </c>
      <c r="B34" s="9" t="s">
        <v>196</v>
      </c>
      <c r="C34" s="125"/>
      <c r="D34" s="126" t="n">
        <f aca="false">SUM(D35:D40)</f>
        <v>230695</v>
      </c>
      <c r="E34" s="126" t="n">
        <f aca="false">SUM(E35:E40)</f>
        <v>229626.4</v>
      </c>
      <c r="G34" s="122"/>
    </row>
    <row r="35" customFormat="false" ht="15.75" hidden="false" customHeight="false" outlineLevel="0" collapsed="false">
      <c r="A35" s="29" t="s">
        <v>197</v>
      </c>
      <c r="B35" s="75" t="s">
        <v>196</v>
      </c>
      <c r="C35" s="75" t="s">
        <v>198</v>
      </c>
      <c r="D35" s="121" t="n">
        <f aca="false">'Приложение 2'!G40</f>
        <v>49982.1</v>
      </c>
      <c r="E35" s="121" t="n">
        <f aca="false">'Приложение 2'!H40</f>
        <v>49915.5</v>
      </c>
    </row>
    <row r="36" customFormat="false" ht="15.75" hidden="false" customHeight="false" outlineLevel="0" collapsed="false">
      <c r="A36" s="29" t="s">
        <v>214</v>
      </c>
      <c r="B36" s="75" t="s">
        <v>196</v>
      </c>
      <c r="C36" s="75" t="s">
        <v>215</v>
      </c>
      <c r="D36" s="121" t="n">
        <f aca="false">'Приложение 2'!G54+'Приложение 2'!G572</f>
        <v>134660.8</v>
      </c>
      <c r="E36" s="121" t="n">
        <f aca="false">'Приложение 2'!H54+'Приложение 2'!H572</f>
        <v>133666.4</v>
      </c>
    </row>
    <row r="37" customFormat="false" ht="15.75" hidden="false" customHeight="false" outlineLevel="0" collapsed="false">
      <c r="A37" s="77" t="s">
        <v>256</v>
      </c>
      <c r="B37" s="75" t="s">
        <v>196</v>
      </c>
      <c r="C37" s="75" t="s">
        <v>156</v>
      </c>
      <c r="D37" s="121" t="n">
        <f aca="false">'Приложение 2'!G93+'Приложение 2'!G577</f>
        <v>20978.2</v>
      </c>
      <c r="E37" s="121" t="n">
        <f aca="false">'Приложение 2'!H93+'Приложение 2'!H577</f>
        <v>20978.2</v>
      </c>
    </row>
    <row r="38" customFormat="false" ht="47.25" hidden="false" customHeight="false" outlineLevel="0" collapsed="false">
      <c r="A38" s="77" t="s">
        <v>367</v>
      </c>
      <c r="B38" s="75" t="s">
        <v>196</v>
      </c>
      <c r="C38" s="75" t="s">
        <v>368</v>
      </c>
      <c r="D38" s="121" t="n">
        <f aca="false">'Приложение 2'!G268+'Приложение 2'!G590+'Приложение 2'!G247</f>
        <v>106.9</v>
      </c>
      <c r="E38" s="121" t="n">
        <f aca="false">'Приложение 2'!H268+'Приложение 2'!H590+'Приложение 2'!H247</f>
        <v>106.9</v>
      </c>
    </row>
    <row r="39" customFormat="false" ht="17.25" hidden="false" customHeight="true" outlineLevel="0" collapsed="false">
      <c r="A39" s="29" t="s">
        <v>706</v>
      </c>
      <c r="B39" s="75" t="s">
        <v>196</v>
      </c>
      <c r="C39" s="75" t="s">
        <v>196</v>
      </c>
      <c r="D39" s="121" t="n">
        <f aca="false">'Приложение 2'!G108+'Приложение 2'!G601</f>
        <v>3326.7</v>
      </c>
      <c r="E39" s="121" t="n">
        <f aca="false">'Приложение 2'!H108+'Приложение 2'!H601</f>
        <v>3319.1</v>
      </c>
    </row>
    <row r="40" customFormat="false" ht="31.5" hidden="false" customHeight="false" outlineLevel="0" collapsed="false">
      <c r="A40" s="29" t="s">
        <v>276</v>
      </c>
      <c r="B40" s="75" t="s">
        <v>196</v>
      </c>
      <c r="C40" s="75" t="s">
        <v>277</v>
      </c>
      <c r="D40" s="121" t="n">
        <f aca="false">'Приложение 2'!G119</f>
        <v>21640.3</v>
      </c>
      <c r="E40" s="121" t="n">
        <f aca="false">'Приложение 2'!H119</f>
        <v>21640.3</v>
      </c>
    </row>
    <row r="41" customFormat="false" ht="18" hidden="false" customHeight="true" outlineLevel="0" collapsed="false">
      <c r="A41" s="15" t="s">
        <v>919</v>
      </c>
      <c r="B41" s="72" t="s">
        <v>535</v>
      </c>
      <c r="C41" s="72"/>
      <c r="D41" s="123" t="n">
        <f aca="false">D42+D43</f>
        <v>65925.9</v>
      </c>
      <c r="E41" s="123" t="n">
        <f aca="false">E42+E43</f>
        <v>65925.9</v>
      </c>
    </row>
    <row r="42" customFormat="false" ht="15.75" hidden="false" customHeight="false" outlineLevel="0" collapsed="false">
      <c r="A42" s="29" t="s">
        <v>920</v>
      </c>
      <c r="B42" s="75" t="s">
        <v>535</v>
      </c>
      <c r="C42" s="75" t="s">
        <v>198</v>
      </c>
      <c r="D42" s="121" t="n">
        <f aca="false">'Приложение 2'!G635</f>
        <v>65925.9</v>
      </c>
      <c r="E42" s="121" t="n">
        <f aca="false">'Приложение 2'!H635</f>
        <v>65925.9</v>
      </c>
    </row>
    <row r="43" customFormat="false" ht="31.5" hidden="true" customHeight="false" outlineLevel="0" collapsed="false">
      <c r="A43" s="77" t="s">
        <v>788</v>
      </c>
      <c r="B43" s="75" t="s">
        <v>535</v>
      </c>
      <c r="C43" s="75" t="s">
        <v>335</v>
      </c>
      <c r="D43" s="121" t="n">
        <f aca="false">'Приложение 2'!G690</f>
        <v>0</v>
      </c>
      <c r="E43" s="121" t="n">
        <f aca="false">'Приложение 2'!H690</f>
        <v>0</v>
      </c>
    </row>
    <row r="44" customFormat="false" ht="17.45" hidden="false" customHeight="true" outlineLevel="0" collapsed="false">
      <c r="A44" s="127" t="s">
        <v>794</v>
      </c>
      <c r="B44" s="128" t="s">
        <v>277</v>
      </c>
      <c r="C44" s="129"/>
      <c r="D44" s="130" t="n">
        <f aca="false">SUM(D45:D45)</f>
        <v>99.3</v>
      </c>
      <c r="E44" s="130" t="n">
        <f aca="false">SUM(E45:E45)</f>
        <v>99.3</v>
      </c>
    </row>
    <row r="45" customFormat="false" ht="16.15" hidden="false" customHeight="true" outlineLevel="0" collapsed="false">
      <c r="A45" s="27" t="s">
        <v>795</v>
      </c>
      <c r="B45" s="75" t="s">
        <v>277</v>
      </c>
      <c r="C45" s="88" t="s">
        <v>196</v>
      </c>
      <c r="D45" s="121" t="n">
        <f aca="false">'Приложение 2'!G696</f>
        <v>99.3</v>
      </c>
      <c r="E45" s="121" t="n">
        <f aca="false">'Приложение 2'!H696</f>
        <v>99.3</v>
      </c>
    </row>
    <row r="46" s="131" customFormat="true" ht="15.75" hidden="false" customHeight="false" outlineLevel="0" collapsed="false">
      <c r="A46" s="115" t="s">
        <v>921</v>
      </c>
      <c r="B46" s="72" t="s">
        <v>327</v>
      </c>
      <c r="C46" s="116"/>
      <c r="D46" s="120" t="n">
        <f aca="false">SUM(D47:D49)</f>
        <v>16107</v>
      </c>
      <c r="E46" s="120" t="n">
        <f aca="false">SUM(E47:E49)</f>
        <v>15873.2</v>
      </c>
    </row>
    <row r="47" s="131" customFormat="true" ht="15.75" hidden="false" customHeight="false" outlineLevel="0" collapsed="false">
      <c r="A47" s="118" t="s">
        <v>800</v>
      </c>
      <c r="B47" s="75" t="s">
        <v>327</v>
      </c>
      <c r="C47" s="88" t="s">
        <v>198</v>
      </c>
      <c r="D47" s="121" t="n">
        <f aca="false">'Приложение 2'!G702</f>
        <v>1258</v>
      </c>
      <c r="E47" s="121" t="n">
        <f aca="false">'Приложение 2'!H702</f>
        <v>1253.7</v>
      </c>
    </row>
    <row r="48" customFormat="false" ht="15.75" hidden="false" customHeight="false" outlineLevel="0" collapsed="false">
      <c r="A48" s="118" t="s">
        <v>922</v>
      </c>
      <c r="B48" s="75" t="s">
        <v>327</v>
      </c>
      <c r="C48" s="88" t="s">
        <v>156</v>
      </c>
      <c r="D48" s="121" t="n">
        <f aca="false">'Приложение 2'!G161+'Приложение 2'!G708</f>
        <v>13285.4</v>
      </c>
      <c r="E48" s="121" t="n">
        <f aca="false">'Приложение 2'!H161+'Приложение 2'!H708</f>
        <v>13092.5</v>
      </c>
      <c r="F48" s="131"/>
    </row>
    <row r="49" customFormat="false" ht="15.75" hidden="false" customHeight="false" outlineLevel="0" collapsed="false">
      <c r="A49" s="118" t="s">
        <v>334</v>
      </c>
      <c r="B49" s="75" t="s">
        <v>327</v>
      </c>
      <c r="C49" s="88" t="s">
        <v>335</v>
      </c>
      <c r="D49" s="121" t="n">
        <f aca="false">'Приложение 2'!G192</f>
        <v>1563.6</v>
      </c>
      <c r="E49" s="121" t="n">
        <f aca="false">'Приложение 2'!H192</f>
        <v>1527</v>
      </c>
      <c r="F49" s="131"/>
    </row>
    <row r="50" customFormat="false" ht="15.75" hidden="false" customHeight="false" outlineLevel="0" collapsed="false">
      <c r="A50" s="115" t="s">
        <v>339</v>
      </c>
      <c r="B50" s="72" t="s">
        <v>340</v>
      </c>
      <c r="C50" s="116"/>
      <c r="D50" s="123" t="n">
        <f aca="false">D51+D52</f>
        <v>7269.8</v>
      </c>
      <c r="E50" s="123" t="n">
        <f aca="false">E51+E52</f>
        <v>7169.8</v>
      </c>
      <c r="F50" s="131"/>
    </row>
    <row r="51" customFormat="false" ht="15.75" hidden="false" customHeight="false" outlineLevel="0" collapsed="false">
      <c r="A51" s="118" t="s">
        <v>842</v>
      </c>
      <c r="B51" s="75" t="s">
        <v>340</v>
      </c>
      <c r="C51" s="88" t="s">
        <v>215</v>
      </c>
      <c r="D51" s="121" t="n">
        <f aca="false">'Приложение 2'!G756</f>
        <v>6765.8</v>
      </c>
      <c r="E51" s="121" t="n">
        <f aca="false">'Приложение 2'!H756</f>
        <v>6665.8</v>
      </c>
    </row>
    <row r="52" customFormat="false" ht="15.75" hidden="false" customHeight="false" outlineLevel="0" collapsed="false">
      <c r="A52" s="77" t="s">
        <v>341</v>
      </c>
      <c r="B52" s="75" t="s">
        <v>340</v>
      </c>
      <c r="C52" s="88" t="s">
        <v>156</v>
      </c>
      <c r="D52" s="121" t="n">
        <f aca="false">'Приложение 2'!G205</f>
        <v>504</v>
      </c>
      <c r="E52" s="121" t="n">
        <f aca="false">'Приложение 2'!H205</f>
        <v>504</v>
      </c>
    </row>
    <row r="53" customFormat="false" ht="50.25" hidden="false" customHeight="true" outlineLevel="0" collapsed="false">
      <c r="A53" s="115" t="s">
        <v>923</v>
      </c>
      <c r="B53" s="72" t="s">
        <v>924</v>
      </c>
      <c r="C53" s="88"/>
      <c r="D53" s="123" t="n">
        <f aca="false">D54+D55+D56</f>
        <v>59308.9</v>
      </c>
      <c r="E53" s="123" t="n">
        <f aca="false">E54+E55+E56</f>
        <v>59308.9</v>
      </c>
    </row>
    <row r="54" customFormat="false" ht="63" hidden="false" customHeight="false" outlineLevel="0" collapsed="false">
      <c r="A54" s="132" t="s">
        <v>890</v>
      </c>
      <c r="B54" s="91" t="s">
        <v>158</v>
      </c>
      <c r="C54" s="133" t="s">
        <v>198</v>
      </c>
      <c r="D54" s="121" t="n">
        <f aca="false">'Приложение 2'!G803</f>
        <v>25706.5</v>
      </c>
      <c r="E54" s="121" t="n">
        <f aca="false">'Приложение 2'!H803</f>
        <v>25706.5</v>
      </c>
    </row>
    <row r="55" customFormat="false" ht="17.45" hidden="false" customHeight="true" outlineLevel="0" collapsed="false">
      <c r="A55" s="29" t="s">
        <v>901</v>
      </c>
      <c r="B55" s="75" t="s">
        <v>158</v>
      </c>
      <c r="C55" s="75" t="s">
        <v>215</v>
      </c>
      <c r="D55" s="121" t="n">
        <f aca="false">'Приложение 2'!G811</f>
        <v>23420.2</v>
      </c>
      <c r="E55" s="121" t="n">
        <f aca="false">'Приложение 2'!H811</f>
        <v>23420.2</v>
      </c>
    </row>
    <row r="56" customFormat="false" ht="31.5" hidden="false" customHeight="false" outlineLevel="0" collapsed="false">
      <c r="A56" s="83" t="s">
        <v>906</v>
      </c>
      <c r="B56" s="75" t="s">
        <v>158</v>
      </c>
      <c r="C56" s="75" t="s">
        <v>156</v>
      </c>
      <c r="D56" s="121" t="n">
        <f aca="false">'Приложение 2'!G817</f>
        <v>10182.2</v>
      </c>
      <c r="E56" s="121" t="n">
        <f aca="false">'Приложение 2'!H817</f>
        <v>10182.2</v>
      </c>
    </row>
    <row r="57" customFormat="false" ht="15.75" hidden="false" customHeight="true" outlineLevel="0" collapsed="false">
      <c r="A57" s="127" t="s">
        <v>911</v>
      </c>
      <c r="B57" s="134"/>
      <c r="C57" s="134"/>
      <c r="D57" s="123" t="n">
        <f aca="false">D11+D20+D24+D28+D32+D34+D41+D44+D46+D50+D53</f>
        <v>781615.5</v>
      </c>
      <c r="E57" s="123" t="n">
        <f aca="false">E11+E20+E24+E28+E32+E34+E41+E44+E46+E50+E53</f>
        <v>691027.9</v>
      </c>
    </row>
    <row r="58" customFormat="false" ht="33" hidden="false" customHeight="true" outlineLevel="0" collapsed="false"/>
    <row r="59" customFormat="false" ht="18" hidden="false" customHeight="true" outlineLevel="0" collapsed="false"/>
    <row r="60" customFormat="false" ht="19.5" hidden="false" customHeight="true" outlineLevel="0" collapsed="false"/>
    <row r="61" customFormat="false" ht="32.25" hidden="false" customHeight="true" outlineLevel="0" collapsed="false"/>
    <row r="62" customFormat="false" ht="31.7" hidden="false" customHeight="true" outlineLevel="0" collapsed="false"/>
    <row r="63" customFormat="false" ht="30.75" hidden="false" customHeight="true" outlineLevel="0" collapsed="false"/>
    <row r="64" customFormat="false" ht="48.75" hidden="false" customHeight="true" outlineLevel="0" collapsed="false"/>
    <row r="65" customFormat="false" ht="83.25" hidden="false" customHeight="true" outlineLevel="0" collapsed="false"/>
    <row r="66" customFormat="false" ht="34.5" hidden="false" customHeight="true" outlineLevel="0" collapsed="false"/>
    <row r="67" customFormat="false" ht="31.7" hidden="false" customHeight="true" outlineLevel="0" collapsed="false"/>
    <row r="68" customFormat="false" ht="47.25" hidden="false" customHeight="true" outlineLevel="0" collapsed="false"/>
    <row r="69" customFormat="false" ht="79.5" hidden="false" customHeight="true" outlineLevel="0" collapsed="false"/>
    <row r="73" customFormat="false" ht="78" hidden="false" customHeight="true" outlineLevel="0" collapsed="false"/>
    <row r="74" customFormat="false" ht="17.45" hidden="false" customHeight="true" outlineLevel="0" collapsed="false"/>
    <row r="75" customFormat="false" ht="34.5" hidden="false" customHeight="true" outlineLevel="0" collapsed="false"/>
    <row r="76" customFormat="false" ht="30.4" hidden="false" customHeight="true" outlineLevel="0" collapsed="false"/>
    <row r="77" customFormat="false" ht="18.75" hidden="false" customHeight="true" outlineLevel="0" collapsed="false"/>
    <row r="78" customFormat="false" ht="34.5" hidden="false" customHeight="true" outlineLevel="0" collapsed="false"/>
    <row r="79" customFormat="false" ht="15.75" hidden="false" customHeight="true" outlineLevel="0" collapsed="false"/>
    <row r="82" customFormat="false" ht="31.7" hidden="false" customHeight="true" outlineLevel="0" collapsed="false"/>
    <row r="83" customFormat="false" ht="30.75" hidden="false" customHeight="true" outlineLevel="0" collapsed="false"/>
    <row r="84" customFormat="false" ht="35.45" hidden="false" customHeight="true" outlineLevel="0" collapsed="false"/>
    <row r="85" customFormat="false" ht="33.75" hidden="false" customHeight="true" outlineLevel="0" collapsed="false"/>
    <row r="86" customFormat="false" ht="33.75" hidden="false" customHeight="true" outlineLevel="0" collapsed="false"/>
    <row r="87" customFormat="false" ht="30.75" hidden="false" customHeight="true" outlineLevel="0" collapsed="false"/>
    <row r="89" customFormat="false" ht="17.45" hidden="false" customHeight="true" outlineLevel="0" collapsed="false"/>
    <row r="90" customFormat="false" ht="31.7" hidden="false" customHeight="true" outlineLevel="0" collapsed="false"/>
    <row r="92" customFormat="false" ht="30.75" hidden="false" customHeight="true" outlineLevel="0" collapsed="false"/>
    <row r="94" customFormat="false" ht="64.5" hidden="false" customHeight="true" outlineLevel="0" collapsed="false"/>
    <row r="95" customFormat="false" ht="15" hidden="false" customHeight="true" outlineLevel="0" collapsed="false">
      <c r="A95" s="60"/>
    </row>
    <row r="96" customFormat="false" ht="46.5" hidden="false" customHeight="true" outlineLevel="0" collapsed="false"/>
    <row r="97" customFormat="false" ht="30.75" hidden="false" customHeight="true" outlineLevel="0" collapsed="false"/>
    <row r="98" customFormat="false" ht="32.25" hidden="false" customHeight="true" outlineLevel="0" collapsed="false"/>
    <row r="99" customFormat="false" ht="40.7" hidden="false" customHeight="true" outlineLevel="0" collapsed="false"/>
    <row r="100" customFormat="false" ht="255.4" hidden="false" customHeight="true" outlineLevel="0" collapsed="false"/>
    <row r="102" customFormat="false" ht="30.4" hidden="false" customHeight="true" outlineLevel="0" collapsed="false"/>
    <row r="103" customFormat="false" ht="31.7" hidden="false" customHeight="true" outlineLevel="0" collapsed="false"/>
    <row r="104" customFormat="false" ht="30.4" hidden="false" customHeight="true" outlineLevel="0" collapsed="false"/>
    <row r="105" customFormat="false" ht="35.45" hidden="false" customHeight="true" outlineLevel="0" collapsed="false"/>
    <row r="106" customFormat="false" ht="30.75" hidden="false" customHeight="true" outlineLevel="0" collapsed="false"/>
    <row r="107" customFormat="false" ht="15" hidden="false" customHeight="true" outlineLevel="0" collapsed="false"/>
    <row r="108" customFormat="false" ht="36.75" hidden="false" customHeight="true" outlineLevel="0" collapsed="false"/>
    <row r="109" customFormat="false" ht="48.75" hidden="false" customHeight="true" outlineLevel="0" collapsed="false"/>
    <row r="110" customFormat="false" ht="47.25" hidden="false" customHeight="true" outlineLevel="0" collapsed="false"/>
    <row r="111" customFormat="false" ht="63" hidden="false" customHeight="true" outlineLevel="0" collapsed="false"/>
    <row r="112" customFormat="false" ht="30.75" hidden="false" customHeight="true" outlineLevel="0" collapsed="false"/>
    <row r="113" customFormat="false" ht="84.4" hidden="false" customHeight="true" outlineLevel="0" collapsed="false"/>
    <row r="114" customFormat="false" ht="15" hidden="false" customHeight="true" outlineLevel="0" collapsed="false"/>
    <row r="115" customFormat="false" ht="39.75" hidden="false" customHeight="true" outlineLevel="0" collapsed="false"/>
    <row r="118" customFormat="false" ht="31.7" hidden="false" customHeight="true" outlineLevel="0" collapsed="false"/>
    <row r="119" customFormat="false" ht="31.7" hidden="false" customHeight="true" outlineLevel="0" collapsed="false"/>
    <row r="120" customFormat="false" ht="30.75" hidden="false" customHeight="true" outlineLevel="0" collapsed="false"/>
    <row r="121" customFormat="false" ht="18.75" hidden="false" customHeight="true" outlineLevel="0" collapsed="false"/>
    <row r="122" customFormat="false" ht="52.5" hidden="false" customHeight="true" outlineLevel="0" collapsed="false"/>
    <row r="123" customFormat="false" ht="35.45" hidden="false" customHeight="true" outlineLevel="0" collapsed="false"/>
    <row r="124" customFormat="false" ht="30.4" hidden="false" customHeight="true" outlineLevel="0" collapsed="false"/>
    <row r="125" customFormat="false" ht="80.45" hidden="false" customHeight="true" outlineLevel="0" collapsed="false"/>
    <row r="126" customFormat="false" ht="47.25" hidden="false" customHeight="true" outlineLevel="0" collapsed="false"/>
    <row r="127" customFormat="false" ht="14.25" hidden="false" customHeight="true" outlineLevel="0" collapsed="false"/>
    <row r="128" customFormat="false" ht="12.75" hidden="false" customHeight="true" outlineLevel="0" collapsed="false"/>
    <row r="129" customFormat="false" ht="20.25" hidden="false" customHeight="true" outlineLevel="0" collapsed="false"/>
    <row r="130" customFormat="false" ht="33" hidden="false" customHeight="true" outlineLevel="0" collapsed="false"/>
    <row r="132" customFormat="false" ht="17.45" hidden="false" customHeight="true" outlineLevel="0" collapsed="false"/>
    <row r="133" customFormat="false" ht="81.75" hidden="false" customHeight="true" outlineLevel="0" collapsed="false"/>
    <row r="134" customFormat="false" ht="16.5" hidden="false" customHeight="true" outlineLevel="0" collapsed="false"/>
    <row r="135" customFormat="false" ht="36.75" hidden="false" customHeight="true" outlineLevel="0" collapsed="false"/>
    <row r="136" customFormat="false" ht="32.25" hidden="false" customHeight="true" outlineLevel="0" collapsed="false"/>
    <row r="137" customFormat="false" ht="15.75" hidden="false" customHeight="true" outlineLevel="0" collapsed="false"/>
    <row r="138" customFormat="false" ht="81" hidden="false" customHeight="true" outlineLevel="0" collapsed="false"/>
    <row r="139" customFormat="false" ht="15" hidden="false" customHeight="true" outlineLevel="0" collapsed="false"/>
    <row r="140" customFormat="false" ht="45.75" hidden="false" customHeight="true" outlineLevel="0" collapsed="false"/>
    <row r="141" customFormat="false" ht="50.25" hidden="false" customHeight="true" outlineLevel="0" collapsed="false"/>
    <row r="142" customFormat="false" ht="45.75" hidden="false" customHeight="true" outlineLevel="0" collapsed="false"/>
    <row r="143" customFormat="false" ht="18" hidden="false" customHeight="true" outlineLevel="0" collapsed="false"/>
    <row r="144" customFormat="false" ht="55.5" hidden="false" customHeight="true" outlineLevel="0" collapsed="false"/>
    <row r="145" customFormat="false" ht="69" hidden="false" customHeight="true" outlineLevel="0" collapsed="false"/>
    <row r="147" customFormat="false" ht="18.75" hidden="false" customHeight="true" outlineLevel="0" collapsed="false"/>
    <row r="148" customFormat="false" ht="16.5" hidden="false" customHeight="true" outlineLevel="0" collapsed="false"/>
    <row r="149" customFormat="false" ht="21.4" hidden="false" customHeight="true" outlineLevel="0" collapsed="false"/>
    <row r="150" customFormat="false" ht="30.4" hidden="false" customHeight="true" outlineLevel="0" collapsed="false"/>
    <row r="151" customFormat="false" ht="34.5" hidden="false" customHeight="true" outlineLevel="0" collapsed="false"/>
    <row r="152" customFormat="false" ht="32.25" hidden="false" customHeight="true" outlineLevel="0" collapsed="false"/>
    <row r="153" customFormat="false" ht="14.25" hidden="false" customHeight="true" outlineLevel="0" collapsed="false"/>
    <row r="155" customFormat="false" ht="63" hidden="false" customHeight="true" outlineLevel="0" collapsed="false"/>
    <row r="156" customFormat="false" ht="66.75" hidden="false" customHeight="true" outlineLevel="0" collapsed="false"/>
    <row r="157" customFormat="false" ht="18.75" hidden="false" customHeight="true" outlineLevel="0" collapsed="false"/>
    <row r="158" customFormat="false" ht="30.4" hidden="false" customHeight="true" outlineLevel="0" collapsed="false"/>
    <row r="159" customFormat="false" ht="34.5" hidden="false" customHeight="true" outlineLevel="0" collapsed="false"/>
    <row r="160" customFormat="false" ht="31.7" hidden="false" customHeight="true" outlineLevel="0" collapsed="false"/>
    <row r="161" customFormat="false" ht="17.45" hidden="false" customHeight="true" outlineLevel="0" collapsed="false"/>
    <row r="163" customFormat="false" ht="17.45" hidden="false" customHeight="true" outlineLevel="0" collapsed="false"/>
    <row r="164" customFormat="false" ht="33" hidden="false" customHeight="true" outlineLevel="0" collapsed="false"/>
    <row r="165" customFormat="false" ht="34.5" hidden="false" customHeight="true" outlineLevel="0" collapsed="false"/>
    <row r="167" customFormat="false" ht="63" hidden="false" customHeight="true" outlineLevel="0" collapsed="false"/>
    <row r="168" customFormat="false" ht="16.5" hidden="false" customHeight="true" outlineLevel="0" collapsed="false"/>
    <row r="169" customFormat="false" ht="30.4" hidden="false" customHeight="true" outlineLevel="0" collapsed="false"/>
    <row r="170" customFormat="false" ht="34.5" hidden="false" customHeight="true" outlineLevel="0" collapsed="false"/>
    <row r="171" customFormat="false" ht="32.25" hidden="false" customHeight="true" outlineLevel="0" collapsed="false"/>
    <row r="173" customFormat="false" ht="16.5" hidden="false" customHeight="true" outlineLevel="0" collapsed="false"/>
    <row r="174" customFormat="false" ht="15.75" hidden="false" customHeight="true" outlineLevel="0" collapsed="false"/>
    <row r="175" customFormat="false" ht="32.25" hidden="false" customHeight="true" outlineLevel="0" collapsed="false"/>
    <row r="176" customFormat="false" ht="30.75" hidden="false" customHeight="true" outlineLevel="0" collapsed="false"/>
    <row r="177" customFormat="false" ht="33" hidden="false" customHeight="true" outlineLevel="0" collapsed="false"/>
    <row r="178" customFormat="false" ht="50.25" hidden="false" customHeight="true" outlineLevel="0" collapsed="false"/>
    <row r="179" customFormat="false" ht="33" hidden="false" customHeight="true" outlineLevel="0" collapsed="false"/>
    <row r="180" customFormat="false" ht="17.45" hidden="false" customHeight="true" outlineLevel="0" collapsed="false"/>
    <row r="181" customFormat="false" ht="17.45" hidden="false" customHeight="true" outlineLevel="0" collapsed="false"/>
    <row r="182" customFormat="false" ht="48.4" hidden="false" customHeight="true" outlineLevel="0" collapsed="false"/>
    <row r="183" customFormat="false" ht="66.75" hidden="false" customHeight="true" outlineLevel="0" collapsed="false"/>
    <row r="184" customFormat="false" ht="16.5" hidden="false" customHeight="true" outlineLevel="0" collapsed="false"/>
    <row r="185" customFormat="false" ht="64.5" hidden="false" customHeight="true" outlineLevel="0" collapsed="false"/>
    <row r="186" customFormat="false" ht="33" hidden="false" customHeight="true" outlineLevel="0" collapsed="false"/>
    <row r="187" customFormat="false" ht="48.4" hidden="false" customHeight="true" outlineLevel="0" collapsed="false"/>
    <row r="188" customFormat="false" ht="61.5" hidden="false" customHeight="true" outlineLevel="0" collapsed="false"/>
    <row r="189" customFormat="false" ht="61.5" hidden="false" customHeight="true" outlineLevel="0" collapsed="false"/>
    <row r="191" customFormat="false" ht="30.75" hidden="false" customHeight="true" outlineLevel="0" collapsed="false"/>
    <row r="192" customFormat="false" ht="31.7" hidden="false" customHeight="true" outlineLevel="0" collapsed="false"/>
    <row r="193" customFormat="false" ht="77.25" hidden="false" customHeight="true" outlineLevel="0" collapsed="false"/>
    <row r="194" customFormat="false" ht="48.75" hidden="false" customHeight="true" outlineLevel="0" collapsed="false"/>
    <row r="195" customFormat="false" ht="129.4" hidden="false" customHeight="true" outlineLevel="0" collapsed="false"/>
    <row r="197" customFormat="false" ht="33.75" hidden="false" customHeight="true" outlineLevel="0" collapsed="false"/>
    <row r="198" customFormat="false" ht="241.5" hidden="false" customHeight="true" outlineLevel="0" collapsed="false"/>
    <row r="199" customFormat="false" ht="147.4" hidden="false" customHeight="true" outlineLevel="0" collapsed="false"/>
    <row r="200" customFormat="false" ht="156.75" hidden="false" customHeight="true" outlineLevel="0" collapsed="false"/>
    <row r="201" customFormat="false" ht="84.4" hidden="false" customHeight="true" outlineLevel="0" collapsed="false"/>
    <row r="202" customFormat="false" ht="69" hidden="false" customHeight="true" outlineLevel="0" collapsed="false"/>
    <row r="203" customFormat="false" ht="48.75" hidden="false" customHeight="true" outlineLevel="0" collapsed="false"/>
    <row r="204" customFormat="false" ht="27" hidden="false" customHeight="true" outlineLevel="0" collapsed="false"/>
    <row r="205" customFormat="false" ht="51.75" hidden="false" customHeight="true" outlineLevel="0" collapsed="false"/>
    <row r="206" customFormat="false" ht="35.45" hidden="false" customHeight="true" outlineLevel="0" collapsed="false"/>
    <row r="207" customFormat="false" ht="96.75" hidden="false" customHeight="true" outlineLevel="0" collapsed="false"/>
    <row r="208" customFormat="false" ht="101.25" hidden="false" customHeight="true" outlineLevel="0" collapsed="false"/>
    <row r="210" customFormat="false" ht="33.75" hidden="false" customHeight="true" outlineLevel="0" collapsed="false"/>
    <row r="211" customFormat="false" ht="48.75" hidden="false" customHeight="true" outlineLevel="0" collapsed="false"/>
    <row r="213" customFormat="false" ht="81.75" hidden="false" customHeight="true" outlineLevel="0" collapsed="false"/>
    <row r="214" customFormat="false" ht="237.75" hidden="false" customHeight="true" outlineLevel="0" collapsed="false"/>
    <row r="215" customFormat="false" ht="177.75" hidden="false" customHeight="true" outlineLevel="0" collapsed="false"/>
    <row r="218" customFormat="false" ht="277.5" hidden="false" customHeight="true" outlineLevel="0" collapsed="false"/>
    <row r="219" customFormat="false" ht="80.45" hidden="false" customHeight="true" outlineLevel="0" collapsed="false"/>
    <row r="220" customFormat="false" ht="80.45" hidden="false" customHeight="true" outlineLevel="0" collapsed="false"/>
    <row r="221" customFormat="false" ht="93.75" hidden="false" customHeight="true" outlineLevel="0" collapsed="false"/>
    <row r="222" customFormat="false" ht="93.75" hidden="false" customHeight="true" outlineLevel="0" collapsed="false"/>
    <row r="223" customFormat="false" ht="93.75" hidden="false" customHeight="true" outlineLevel="0" collapsed="false"/>
    <row r="224" customFormat="false" ht="15.75" hidden="false" customHeight="true" outlineLevel="0" collapsed="false"/>
    <row r="225" customFormat="false" ht="155.25" hidden="false" customHeight="true" outlineLevel="0" collapsed="false"/>
    <row r="227" customFormat="false" ht="81.75" hidden="false" customHeight="true" outlineLevel="0" collapsed="false"/>
    <row r="229" customFormat="false" ht="30.75" hidden="false" customHeight="true" outlineLevel="0" collapsed="false"/>
    <row r="230" customFormat="false" ht="36.75" hidden="false" customHeight="true" outlineLevel="0" collapsed="false"/>
    <row r="231" customFormat="false" ht="69.75" hidden="false" customHeight="true" outlineLevel="0" collapsed="false"/>
    <row r="232" customFormat="false" ht="144" hidden="false" customHeight="true" outlineLevel="0" collapsed="false"/>
    <row r="233" customFormat="false" ht="34.5" hidden="false" customHeight="true" outlineLevel="0" collapsed="false"/>
    <row r="234" customFormat="false" ht="18" hidden="false" customHeight="true" outlineLevel="0" collapsed="false"/>
    <row r="237" customFormat="false" ht="17.45" hidden="false" customHeight="true" outlineLevel="0" collapsed="false"/>
  </sheetData>
  <mergeCells count="7">
    <mergeCell ref="A1:E1"/>
    <mergeCell ref="A2:E2"/>
    <mergeCell ref="A3:E3"/>
    <mergeCell ref="A4:E4"/>
    <mergeCell ref="A5:E5"/>
    <mergeCell ref="A6:E6"/>
    <mergeCell ref="B57:C57"/>
  </mergeCells>
  <printOptions headings="false" gridLines="false" gridLinesSet="true" horizontalCentered="true" verticalCentered="false"/>
  <pageMargins left="1.18125" right="0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17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B1" s="135" t="s">
        <v>925</v>
      </c>
      <c r="C1" s="135"/>
      <c r="D1" s="135"/>
    </row>
    <row r="2" customFormat="false" ht="15.75" hidden="false" customHeight="false" outlineLevel="0" collapsed="false">
      <c r="B2" s="136" t="s">
        <v>926</v>
      </c>
      <c r="C2" s="136"/>
      <c r="D2" s="136"/>
    </row>
    <row r="3" customFormat="false" ht="15.75" hidden="false" customHeight="false" outlineLevel="0" collapsed="false">
      <c r="B3" s="135" t="s">
        <v>927</v>
      </c>
      <c r="C3" s="135"/>
      <c r="D3" s="135"/>
    </row>
    <row r="4" customFormat="false" ht="15.75" hidden="false" customHeight="false" outlineLevel="0" collapsed="false">
      <c r="B4" s="135" t="s">
        <v>3</v>
      </c>
      <c r="C4" s="135"/>
      <c r="D4" s="135"/>
    </row>
    <row r="5" customFormat="false" ht="15.75" hidden="false" customHeight="false" outlineLevel="0" collapsed="false">
      <c r="A5" s="137"/>
      <c r="B5" s="138"/>
      <c r="C5" s="138"/>
      <c r="D5" s="138"/>
    </row>
    <row r="6" customFormat="false" ht="28.5" hidden="false" customHeight="true" outlineLevel="0" collapsed="false">
      <c r="A6" s="139" t="s">
        <v>928</v>
      </c>
      <c r="B6" s="139"/>
      <c r="C6" s="139"/>
      <c r="D6" s="139"/>
    </row>
    <row r="7" customFormat="false" ht="15.6" hidden="false" customHeight="true" outlineLevel="0" collapsed="false">
      <c r="A7" s="139"/>
      <c r="B7" s="139"/>
      <c r="C7" s="139"/>
      <c r="D7" s="139"/>
    </row>
    <row r="8" customFormat="false" ht="15.75" hidden="false" customHeight="false" outlineLevel="0" collapsed="false">
      <c r="A8" s="139"/>
      <c r="B8" s="139"/>
      <c r="C8" s="139"/>
      <c r="D8" s="139"/>
    </row>
    <row r="9" customFormat="false" ht="15.75" hidden="false" customHeight="true" outlineLevel="0" collapsed="false">
      <c r="A9" s="140"/>
      <c r="B9" s="141" t="s">
        <v>5</v>
      </c>
      <c r="C9" s="141"/>
      <c r="D9" s="141"/>
    </row>
    <row r="10" customFormat="false" ht="60.75" hidden="false" customHeight="true" outlineLevel="0" collapsed="false">
      <c r="A10" s="71" t="s">
        <v>929</v>
      </c>
      <c r="B10" s="71" t="s">
        <v>930</v>
      </c>
      <c r="C10" s="72" t="s">
        <v>8</v>
      </c>
      <c r="D10" s="72" t="s">
        <v>9</v>
      </c>
    </row>
    <row r="11" customFormat="false" ht="72" hidden="false" customHeight="true" outlineLevel="0" collapsed="false">
      <c r="A11" s="71"/>
      <c r="B11" s="71"/>
      <c r="C11" s="72"/>
      <c r="D11" s="72"/>
    </row>
    <row r="12" customFormat="false" ht="15.75" hidden="false" customHeight="false" outlineLevel="0" collapsed="false">
      <c r="A12" s="114" t="n">
        <v>1</v>
      </c>
      <c r="B12" s="114" t="n">
        <v>2</v>
      </c>
      <c r="C12" s="114" t="n">
        <v>3</v>
      </c>
      <c r="D12" s="114" t="n">
        <v>4</v>
      </c>
    </row>
    <row r="13" customFormat="false" ht="32.25" hidden="false" customHeight="true" outlineLevel="0" collapsed="false">
      <c r="A13" s="74" t="s">
        <v>931</v>
      </c>
      <c r="B13" s="74" t="s">
        <v>932</v>
      </c>
      <c r="C13" s="142" t="n">
        <f aca="false">C14</f>
        <v>15892.8000000002</v>
      </c>
      <c r="D13" s="142" t="n">
        <f aca="false">D14</f>
        <v>3292</v>
      </c>
    </row>
    <row r="14" customFormat="false" ht="31.5" hidden="false" customHeight="false" outlineLevel="0" collapsed="false">
      <c r="A14" s="13" t="s">
        <v>933</v>
      </c>
      <c r="B14" s="13" t="s">
        <v>934</v>
      </c>
      <c r="C14" s="143" t="n">
        <f aca="false">C15+C19</f>
        <v>15892.8000000002</v>
      </c>
      <c r="D14" s="143" t="n">
        <f aca="false">D15+D19</f>
        <v>3292</v>
      </c>
    </row>
    <row r="15" customFormat="false" ht="19.5" hidden="false" customHeight="true" outlineLevel="0" collapsed="false">
      <c r="A15" s="29" t="s">
        <v>935</v>
      </c>
      <c r="B15" s="18" t="s">
        <v>936</v>
      </c>
      <c r="C15" s="144" t="n">
        <f aca="false">C16</f>
        <v>781615.5</v>
      </c>
      <c r="D15" s="144" t="n">
        <f aca="false">D16</f>
        <v>694463.1</v>
      </c>
    </row>
    <row r="16" customFormat="false" ht="21.4" hidden="false" customHeight="true" outlineLevel="0" collapsed="false">
      <c r="A16" s="29" t="s">
        <v>937</v>
      </c>
      <c r="B16" s="18" t="s">
        <v>938</v>
      </c>
      <c r="C16" s="144" t="n">
        <f aca="false">C17</f>
        <v>781615.5</v>
      </c>
      <c r="D16" s="144" t="n">
        <f aca="false">D17</f>
        <v>694463.1</v>
      </c>
    </row>
    <row r="17" customFormat="false" ht="34.5" hidden="false" customHeight="true" outlineLevel="0" collapsed="false">
      <c r="A17" s="29" t="s">
        <v>939</v>
      </c>
      <c r="B17" s="18" t="s">
        <v>940</v>
      </c>
      <c r="C17" s="144" t="n">
        <f aca="false">C18</f>
        <v>781615.5</v>
      </c>
      <c r="D17" s="144" t="n">
        <f aca="false">D18</f>
        <v>694463.1</v>
      </c>
    </row>
    <row r="18" customFormat="false" ht="32.45" hidden="false" customHeight="true" outlineLevel="0" collapsed="false">
      <c r="A18" s="29" t="s">
        <v>941</v>
      </c>
      <c r="B18" s="27" t="s">
        <v>942</v>
      </c>
      <c r="C18" s="19" t="n">
        <v>781615.5</v>
      </c>
      <c r="D18" s="19" t="n">
        <v>694463.1</v>
      </c>
    </row>
    <row r="19" customFormat="false" ht="18" hidden="false" customHeight="true" outlineLevel="0" collapsed="false">
      <c r="A19" s="29" t="s">
        <v>943</v>
      </c>
      <c r="B19" s="18" t="s">
        <v>944</v>
      </c>
      <c r="C19" s="19" t="n">
        <f aca="false">C20</f>
        <v>-765722.7</v>
      </c>
      <c r="D19" s="19" t="n">
        <f aca="false">D20</f>
        <v>-691171.1</v>
      </c>
    </row>
    <row r="20" customFormat="false" ht="23.25" hidden="false" customHeight="true" outlineLevel="0" collapsed="false">
      <c r="A20" s="29" t="s">
        <v>945</v>
      </c>
      <c r="B20" s="18" t="s">
        <v>946</v>
      </c>
      <c r="C20" s="19" t="n">
        <f aca="false">C21</f>
        <v>-765722.7</v>
      </c>
      <c r="D20" s="19" t="n">
        <f aca="false">D21</f>
        <v>-691171.1</v>
      </c>
    </row>
    <row r="21" customFormat="false" ht="33" hidden="false" customHeight="true" outlineLevel="0" collapsed="false">
      <c r="A21" s="29" t="s">
        <v>947</v>
      </c>
      <c r="B21" s="27" t="s">
        <v>948</v>
      </c>
      <c r="C21" s="19" t="n">
        <v>-765722.7</v>
      </c>
      <c r="D21" s="19" t="n">
        <v>-691171.1</v>
      </c>
    </row>
    <row r="24" customFormat="false" ht="15.75" hidden="false" customHeight="false" outlineLevel="0" collapsed="false">
      <c r="B24" s="53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User1</cp:lastModifiedBy>
  <cp:lastPrinted>2023-05-02T05:50:01Z</cp:lastPrinted>
  <dcterms:modified xsi:type="dcterms:W3CDTF">2023-05-02T05:55:59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